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8"/>
  </bookViews>
  <sheets>
    <sheet name="St_gth_%" sheetId="1" state="visible" r:id="rId2"/>
    <sheet name="Cnty_gth_%" sheetId="2" state="visible" r:id="rId3"/>
    <sheet name="Met_gwth_%" sheetId="3" state="visible" r:id="rId4"/>
    <sheet name="City_gth_%" sheetId="4" state="visible" r:id="rId5"/>
    <sheet name="Hisp_Black" sheetId="5" state="visible" r:id="rId6"/>
    <sheet name="fed programs" sheetId="6" state="visible" r:id="rId7"/>
    <sheet name="Mult_%" sheetId="7" state="visible" r:id="rId8"/>
    <sheet name="Multiracial distribution" sheetId="8" state="visible" r:id="rId9"/>
    <sheet name="Population by stat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9">
  <si>
    <t xml:space="preserve">Top 10 states by percent population growth, 1990-2000</t>
  </si>
  <si>
    <t xml:space="preserve">Growth</t>
  </si>
  <si>
    <t xml:space="preserve">Percent Growth</t>
  </si>
  <si>
    <t xml:space="preserve">2000 Population</t>
  </si>
  <si>
    <t xml:space="preserve">1990 Population</t>
  </si>
  <si>
    <t xml:space="preserve">1990-2000</t>
  </si>
  <si>
    <t xml:space="preserve">    Nevada</t>
  </si>
  <si>
    <t xml:space="preserve">    Arizona</t>
  </si>
  <si>
    <t xml:space="preserve">    Colorado</t>
  </si>
  <si>
    <t xml:space="preserve">    Utah</t>
  </si>
  <si>
    <t xml:space="preserve">    Idaho</t>
  </si>
  <si>
    <t xml:space="preserve">    Georgia</t>
  </si>
  <si>
    <t xml:space="preserve">    Florida</t>
  </si>
  <si>
    <t xml:space="preserve">    Texas</t>
  </si>
  <si>
    <t xml:space="preserve">    North Carolina</t>
  </si>
  <si>
    <t xml:space="preserve">    Washington</t>
  </si>
  <si>
    <t xml:space="preserve">Source: U.S. Census Bureau, "Census 2000  PHC-T-2.  Ranking Tables for States: 1990 and 2000" </t>
  </si>
  <si>
    <t xml:space="preserve">(www.census.gov/population/cen2000/phc-t2/tab03.xls, accessed May 22, 2001).</t>
  </si>
  <si>
    <t xml:space="preserve">Top 15 counties by percent population growth, 1990-2000</t>
  </si>
  <si>
    <t xml:space="preserve">Douglas County, CO</t>
  </si>
  <si>
    <t xml:space="preserve">Forsyth County, GA</t>
  </si>
  <si>
    <t xml:space="preserve">Elbert County, CO</t>
  </si>
  <si>
    <t xml:space="preserve">Henry County, GA</t>
  </si>
  <si>
    <t xml:space="preserve">Park County, CO</t>
  </si>
  <si>
    <t xml:space="preserve">Loudoun County, VA</t>
  </si>
  <si>
    <t xml:space="preserve">Paulding County, GA</t>
  </si>
  <si>
    <t xml:space="preserve">Summit County, UT</t>
  </si>
  <si>
    <t xml:space="preserve">Boise County, ID</t>
  </si>
  <si>
    <t xml:space="preserve">Eagle County, CO</t>
  </si>
  <si>
    <t xml:space="preserve">Collin County, TX</t>
  </si>
  <si>
    <t xml:space="preserve">Washington County, UT</t>
  </si>
  <si>
    <t xml:space="preserve">Clark County, NV</t>
  </si>
  <si>
    <t xml:space="preserve">Archuleta County, CO</t>
  </si>
  <si>
    <t xml:space="preserve">Summit County, CO</t>
  </si>
  <si>
    <t xml:space="preserve">Source: U.S. Census Bureau, "Census 2000  PHC-T-4.  Ranking Tables for Counties: 1990 and 2000" </t>
  </si>
  <si>
    <t xml:space="preserve">(www.census.gov/population/cen2000/phc-t4/tab04.xls, accessed May 22, 2001).</t>
  </si>
  <si>
    <t xml:space="preserve">Top 15 metropolitan areas by percent population growth, 1990-2000</t>
  </si>
  <si>
    <t xml:space="preserve">Las Vegas, NV--AZ</t>
  </si>
  <si>
    <t xml:space="preserve">Naples, FL </t>
  </si>
  <si>
    <t xml:space="preserve">Yuma, AZ </t>
  </si>
  <si>
    <t xml:space="preserve">McAllen--Edinburg--Mission, TX</t>
  </si>
  <si>
    <t xml:space="preserve">Austin--San Marcos, TX </t>
  </si>
  <si>
    <t xml:space="preserve">Fayetteville--Springdale--Rogers, AR </t>
  </si>
  <si>
    <t xml:space="preserve">Boise City, ID </t>
  </si>
  <si>
    <t xml:space="preserve">Phoenix--Mesa, AZ </t>
  </si>
  <si>
    <t xml:space="preserve">Laredo, TX </t>
  </si>
  <si>
    <t xml:space="preserve">Provo--Orem, UT </t>
  </si>
  <si>
    <t xml:space="preserve">Atlanta, GA </t>
  </si>
  <si>
    <t xml:space="preserve">Raleigh--Durham--Chapel Hill, NC </t>
  </si>
  <si>
    <t xml:space="preserve">Myrtle Beach, SC </t>
  </si>
  <si>
    <t xml:space="preserve">Wilmington, NC </t>
  </si>
  <si>
    <t xml:space="preserve">Fort Collins--Loveland, CO </t>
  </si>
  <si>
    <t xml:space="preserve">Note: Metropolitan areas shown are all metropolitan statistical areas (MSAs).</t>
  </si>
  <si>
    <t xml:space="preserve">Source: U.S. Census Bureau, "Census 2000  PHC-T-3.  Ranking Tables for Metropolitan Areas: 1990 and 2000" </t>
  </si>
  <si>
    <t xml:space="preserve">(www.census.gov/population/cen2000/phc-t3/tab05.xls, accessed May 22, 2001).</t>
  </si>
  <si>
    <t xml:space="preserve">Top 15 cities by percent population growth, 1990-2000</t>
  </si>
  <si>
    <t xml:space="preserve">Augusta-Richmond County, GA</t>
  </si>
  <si>
    <t xml:space="preserve">Gilbert, AZ</t>
  </si>
  <si>
    <t xml:space="preserve">Vancouver, WA</t>
  </si>
  <si>
    <t xml:space="preserve">Henderson, NV</t>
  </si>
  <si>
    <t xml:space="preserve">North Las Vegas, NV</t>
  </si>
  <si>
    <t xml:space="preserve">Athens-Clarke County, GA</t>
  </si>
  <si>
    <t xml:space="preserve">Peoria, AZ</t>
  </si>
  <si>
    <t xml:space="preserve">Pembroke Pines, FL</t>
  </si>
  <si>
    <t xml:space="preserve">Chandler, AZ</t>
  </si>
  <si>
    <t xml:space="preserve">Las Vegas, NV</t>
  </si>
  <si>
    <t xml:space="preserve">Plano, TX</t>
  </si>
  <si>
    <t xml:space="preserve">Palmdale, CA</t>
  </si>
  <si>
    <t xml:space="preserve">Corona, CA</t>
  </si>
  <si>
    <t xml:space="preserve">Fayetteville, NC</t>
  </si>
  <si>
    <t xml:space="preserve">Scottsdale, AZ</t>
  </si>
  <si>
    <t xml:space="preserve">Note: Ranking is based only on those cities with 100,000 or more people in 2000.</t>
  </si>
  <si>
    <t xml:space="preserve">Source: U.S. Census Bureau, "Census 2000  PHC-T-5.  Ranking Tables for Incorporated Places of 100,000 or more: 1990 and 2000" </t>
  </si>
  <si>
    <t xml:space="preserve">(www.census.gov/population/cen2000/phc-t5/tab04.xls, accessed May 22, 2001).</t>
  </si>
  <si>
    <t xml:space="preserve">Comparisons of the black and Hispanic populations in 1990 and 2000</t>
  </si>
  <si>
    <t xml:space="preserve">Number</t>
  </si>
  <si>
    <t xml:space="preserve">Percent</t>
  </si>
  <si>
    <t xml:space="preserve">Total U.S. Population</t>
  </si>
  <si>
    <t xml:space="preserve">Hispanic (of any race)</t>
  </si>
  <si>
    <t xml:space="preserve">Black (including Hispanic blacks)</t>
  </si>
  <si>
    <t xml:space="preserve">Black, non-Hispanic</t>
  </si>
  <si>
    <t xml:space="preserve">Black only, non-Hispanic</t>
  </si>
  <si>
    <t xml:space="preserve">Black only (including Hispanic blacks)</t>
  </si>
  <si>
    <t xml:space="preserve">Black only or in combination, non-Hispanic</t>
  </si>
  <si>
    <t xml:space="preserve">Black only or in combination (including Hispanic blacks)</t>
  </si>
  <si>
    <t xml:space="preserve">Source: U.S. Census Bureau.</t>
  </si>
  <si>
    <t xml:space="preserve">Statutory uses of data on race, by government agency or department </t>
  </si>
  <si>
    <t xml:space="preserve">Department of Commerce</t>
  </si>
  <si>
    <t xml:space="preserve">Legislative Redistricting</t>
  </si>
  <si>
    <t xml:space="preserve">Department of Education</t>
  </si>
  <si>
    <t xml:space="preserve">Provisions on Strengthening Black Colleges</t>
  </si>
  <si>
    <t xml:space="preserve">Grants for Basic Skills of Dropouts</t>
  </si>
  <si>
    <t xml:space="preserve">Equal Employment Opportunity Commission</t>
  </si>
  <si>
    <t xml:space="preserve">Federal Affirmative Action Plans  </t>
  </si>
  <si>
    <t xml:space="preserve">Federal Affirmative Action Programs</t>
  </si>
  <si>
    <t xml:space="preserve">Equal Employment Opportunity Act</t>
  </si>
  <si>
    <t xml:space="preserve">Federal Reserve Board</t>
  </si>
  <si>
    <t xml:space="preserve">Home Mortgage Disclosure Act of 1975</t>
  </si>
  <si>
    <t xml:space="preserve">Community Reinvestment Act of 1977</t>
  </si>
  <si>
    <t xml:space="preserve">Department of Health and Human Services</t>
  </si>
  <si>
    <t xml:space="preserve">Older Americans Act</t>
  </si>
  <si>
    <t xml:space="preserve">Public Health Service Act</t>
  </si>
  <si>
    <t xml:space="preserve">Native American Programs Act</t>
  </si>
  <si>
    <t xml:space="preserve">Adoption Assistance and Child Welfare Act</t>
  </si>
  <si>
    <t xml:space="preserve">Department of Housing and Urban Development</t>
  </si>
  <si>
    <t xml:space="preserve">Mortgage Revenue Bonds Program</t>
  </si>
  <si>
    <t xml:space="preserve">Low-Income Housing Tax Credits</t>
  </si>
  <si>
    <t xml:space="preserve">Housing Improvement Program</t>
  </si>
  <si>
    <t xml:space="preserve">Department of Justice </t>
  </si>
  <si>
    <t xml:space="preserve">Voting Rights Act</t>
  </si>
  <si>
    <t xml:space="preserve">Civil Rights Act</t>
  </si>
  <si>
    <t xml:space="preserve">Department of Labor</t>
  </si>
  <si>
    <t xml:space="preserve">Employment Practices of Government Contractors</t>
  </si>
  <si>
    <t xml:space="preserve">Immigration Act of 1990</t>
  </si>
  <si>
    <t xml:space="preserve">Immigration Reform and Control Act of 1986</t>
  </si>
  <si>
    <t xml:space="preserve">Department of Agriculture</t>
  </si>
  <si>
    <t xml:space="preserve">Food Stamp Act</t>
  </si>
  <si>
    <t xml:space="preserve">Department of Veterans Affairs</t>
  </si>
  <si>
    <t xml:space="preserve">Veterans Benefits Program</t>
  </si>
  <si>
    <t xml:space="preserve">Source: U.S. Census Bureau (www.census.gov/dmd/www/content.htm, accessed June 20, 2001).</t>
  </si>
  <si>
    <t xml:space="preserve">Top 10 states by percent multiracial, 2000</t>
  </si>
  <si>
    <t xml:space="preserve">2000 Multiracial</t>
  </si>
  <si>
    <t xml:space="preserve">Population</t>
  </si>
  <si>
    <t xml:space="preserve">Hawaii</t>
  </si>
  <si>
    <t xml:space="preserve">Alaska</t>
  </si>
  <si>
    <t xml:space="preserve">California</t>
  </si>
  <si>
    <t xml:space="preserve">Oklahoma</t>
  </si>
  <si>
    <t xml:space="preserve">Nevada</t>
  </si>
  <si>
    <t xml:space="preserve">New Mexico</t>
  </si>
  <si>
    <t xml:space="preserve">Washington</t>
  </si>
  <si>
    <t xml:space="preserve">New York</t>
  </si>
  <si>
    <t xml:space="preserve">Oregon</t>
  </si>
  <si>
    <t xml:space="preserve">Arizona</t>
  </si>
  <si>
    <t xml:space="preserve">Respondents who selected more than one race, and distribution of the multiracial population, by Hispanic origin, 2000</t>
  </si>
  <si>
    <t xml:space="preserve">Respondents who selected more than one race in the 2000 Census, by Hispanic origin</t>
  </si>
  <si>
    <t xml:space="preserve">Total population</t>
  </si>
  <si>
    <t xml:space="preserve">   More than one race</t>
  </si>
  <si>
    <t xml:space="preserve">Non-Hispanic population</t>
  </si>
  <si>
    <t xml:space="preserve">Hispanic population</t>
  </si>
  <si>
    <t xml:space="preserve">Racial combinations most frequently selected by the non-Hispanic and Hispanic populations, 2000</t>
  </si>
  <si>
    <t xml:space="preserve">Total</t>
  </si>
  <si>
    <t xml:space="preserve">Non-Hispanic</t>
  </si>
  <si>
    <t xml:space="preserve">Hispanic</t>
  </si>
  <si>
    <t xml:space="preserve">More than one race</t>
  </si>
  <si>
    <t xml:space="preserve">White and black</t>
  </si>
  <si>
    <t xml:space="preserve">White and American Indian</t>
  </si>
  <si>
    <t xml:space="preserve">White and Asian</t>
  </si>
  <si>
    <t xml:space="preserve">Black and American Indian</t>
  </si>
  <si>
    <t xml:space="preserve">White and other</t>
  </si>
  <si>
    <t xml:space="preserve">Black and other</t>
  </si>
  <si>
    <t xml:space="preserve">Asian and other</t>
  </si>
  <si>
    <t xml:space="preserve">Other combinations</t>
  </si>
  <si>
    <t xml:space="preserve">State population totals and percent change between each decade, 1960 to 2000</t>
  </si>
  <si>
    <t xml:space="preserve">Total Population</t>
  </si>
  <si>
    <t xml:space="preserve">Percent Change</t>
  </si>
  <si>
    <t xml:space="preserve">1960-1970</t>
  </si>
  <si>
    <t xml:space="preserve">1970-1980</t>
  </si>
  <si>
    <t xml:space="preserve">1980-1990</t>
  </si>
  <si>
    <t xml:space="preserve">Alabama</t>
  </si>
  <si>
    <t xml:space="preserve">Arkansas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w Hampshire</t>
  </si>
  <si>
    <t xml:space="preserve">New Jersey</t>
  </si>
  <si>
    <t xml:space="preserve">North Carolina</t>
  </si>
  <si>
    <t xml:space="preserve">North Dakota</t>
  </si>
  <si>
    <t xml:space="preserve">Ohio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"/>
    <numFmt numFmtId="168" formatCode="@"/>
    <numFmt numFmtId="169" formatCode="0.0%"/>
    <numFmt numFmtId="170" formatCode="_(* #,##0.00_);_(* \(#,##0.00\);_(* \-??_);_(@_)"/>
    <numFmt numFmtId="171" formatCode="_(* #,##0_);_(* \(#,##0\);_(* \-??_);_(@_)"/>
    <numFmt numFmtId="172" formatCode="#,##0.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01_rank" xfId="20"/>
    <cellStyle name="Normal_Top2Chart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6.37"/>
    <col collapsed="false" customWidth="true" hidden="false" outlineLevel="0" max="3" min="3" style="1" width="13.62"/>
    <col collapsed="false" customWidth="true" hidden="false" outlineLevel="0" max="4" min="4" style="1" width="12.62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false" hidden="false" outlineLevel="0" max="257" min="7" style="1" width="6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4"/>
      <c r="B3" s="5"/>
      <c r="E3" s="6" t="s">
        <v>1</v>
      </c>
      <c r="F3" s="6" t="s">
        <v>2</v>
      </c>
    </row>
    <row r="4" customFormat="false" ht="13.5" hidden="false" customHeight="true" outlineLevel="0" collapsed="false">
      <c r="A4" s="7"/>
      <c r="B4" s="8"/>
      <c r="C4" s="9" t="s">
        <v>3</v>
      </c>
      <c r="D4" s="9" t="s">
        <v>4</v>
      </c>
      <c r="E4" s="9" t="s">
        <v>5</v>
      </c>
      <c r="F4" s="9" t="s">
        <v>5</v>
      </c>
    </row>
    <row r="5" customFormat="false" ht="12.75" hidden="false" customHeight="false" outlineLevel="0" collapsed="false">
      <c r="A5" s="10" t="n">
        <v>1</v>
      </c>
      <c r="B5" s="11" t="s">
        <v>6</v>
      </c>
      <c r="C5" s="12" t="n">
        <v>1998257</v>
      </c>
      <c r="D5" s="12" t="n">
        <v>1201833</v>
      </c>
      <c r="E5" s="12" t="n">
        <v>796424</v>
      </c>
      <c r="F5" s="13" t="n">
        <v>66.2674431472592</v>
      </c>
    </row>
    <row r="6" customFormat="false" ht="12.75" hidden="false" customHeight="false" outlineLevel="0" collapsed="false">
      <c r="A6" s="10" t="n">
        <v>2</v>
      </c>
      <c r="B6" s="11" t="s">
        <v>7</v>
      </c>
      <c r="C6" s="12" t="n">
        <v>5130632</v>
      </c>
      <c r="D6" s="12" t="n">
        <v>3665228</v>
      </c>
      <c r="E6" s="12" t="n">
        <v>1465404</v>
      </c>
      <c r="F6" s="13" t="n">
        <v>39.9812508253238</v>
      </c>
    </row>
    <row r="7" customFormat="false" ht="12.75" hidden="false" customHeight="false" outlineLevel="0" collapsed="false">
      <c r="A7" s="10" t="n">
        <v>3</v>
      </c>
      <c r="B7" s="11" t="s">
        <v>8</v>
      </c>
      <c r="C7" s="12" t="n">
        <v>4301261</v>
      </c>
      <c r="D7" s="12" t="n">
        <v>3294394</v>
      </c>
      <c r="E7" s="12" t="n">
        <v>1006867</v>
      </c>
      <c r="F7" s="13" t="n">
        <v>30.5630413362822</v>
      </c>
    </row>
    <row r="8" customFormat="false" ht="12.75" hidden="false" customHeight="false" outlineLevel="0" collapsed="false">
      <c r="A8" s="10" t="n">
        <f aca="false">+A7+1</f>
        <v>4</v>
      </c>
      <c r="B8" s="11" t="s">
        <v>9</v>
      </c>
      <c r="C8" s="12" t="n">
        <v>2233169</v>
      </c>
      <c r="D8" s="12" t="n">
        <v>1722850</v>
      </c>
      <c r="E8" s="12" t="n">
        <v>510319</v>
      </c>
      <c r="F8" s="13" t="n">
        <v>29.6206286095713</v>
      </c>
    </row>
    <row r="9" customFormat="false" ht="12.75" hidden="false" customHeight="false" outlineLevel="0" collapsed="false">
      <c r="A9" s="10" t="n">
        <f aca="false">+A8+1</f>
        <v>5</v>
      </c>
      <c r="B9" s="11" t="s">
        <v>10</v>
      </c>
      <c r="C9" s="12" t="n">
        <v>1293953</v>
      </c>
      <c r="D9" s="12" t="n">
        <v>1006749</v>
      </c>
      <c r="E9" s="12" t="n">
        <v>287204</v>
      </c>
      <c r="F9" s="13" t="n">
        <v>28.5278654361713</v>
      </c>
    </row>
    <row r="10" customFormat="false" ht="12.75" hidden="false" customHeight="false" outlineLevel="0" collapsed="false">
      <c r="A10" s="10" t="n">
        <f aca="false">+A9+1</f>
        <v>6</v>
      </c>
      <c r="B10" s="11" t="s">
        <v>11</v>
      </c>
      <c r="C10" s="12" t="n">
        <v>8186453</v>
      </c>
      <c r="D10" s="12" t="n">
        <v>6478216</v>
      </c>
      <c r="E10" s="12" t="n">
        <v>1708237</v>
      </c>
      <c r="F10" s="13" t="n">
        <v>26.3689416962942</v>
      </c>
    </row>
    <row r="11" customFormat="false" ht="12.75" hidden="false" customHeight="false" outlineLevel="0" collapsed="false">
      <c r="A11" s="10" t="n">
        <f aca="false">+A10+1</f>
        <v>7</v>
      </c>
      <c r="B11" s="11" t="s">
        <v>12</v>
      </c>
      <c r="C11" s="12" t="n">
        <v>15982378</v>
      </c>
      <c r="D11" s="12" t="n">
        <v>12937926</v>
      </c>
      <c r="E11" s="12" t="n">
        <v>3044452</v>
      </c>
      <c r="F11" s="13" t="n">
        <v>23.5312213101234</v>
      </c>
    </row>
    <row r="12" customFormat="false" ht="12.75" hidden="false" customHeight="false" outlineLevel="0" collapsed="false">
      <c r="A12" s="10" t="n">
        <f aca="false">+A11+1</f>
        <v>8</v>
      </c>
      <c r="B12" s="11" t="s">
        <v>13</v>
      </c>
      <c r="C12" s="12" t="n">
        <v>20851820</v>
      </c>
      <c r="D12" s="12" t="n">
        <v>16986510</v>
      </c>
      <c r="E12" s="12" t="n">
        <v>3865310</v>
      </c>
      <c r="F12" s="13" t="n">
        <v>22.755174547332</v>
      </c>
    </row>
    <row r="13" customFormat="false" ht="12.75" hidden="false" customHeight="false" outlineLevel="0" collapsed="false">
      <c r="A13" s="10" t="n">
        <f aca="false">+A12+1</f>
        <v>9</v>
      </c>
      <c r="B13" s="11" t="s">
        <v>14</v>
      </c>
      <c r="C13" s="12" t="n">
        <v>8049313</v>
      </c>
      <c r="D13" s="12" t="n">
        <v>6628637</v>
      </c>
      <c r="E13" s="12" t="n">
        <v>1420676</v>
      </c>
      <c r="F13" s="13" t="n">
        <v>21.4324000544908</v>
      </c>
    </row>
    <row r="14" customFormat="false" ht="12.75" hidden="false" customHeight="false" outlineLevel="0" collapsed="false">
      <c r="A14" s="10" t="n">
        <f aca="false">+A13+1</f>
        <v>10</v>
      </c>
      <c r="B14" s="11" t="s">
        <v>15</v>
      </c>
      <c r="C14" s="12" t="n">
        <v>5894121</v>
      </c>
      <c r="D14" s="12" t="n">
        <v>4866692</v>
      </c>
      <c r="E14" s="12" t="n">
        <v>1027429</v>
      </c>
      <c r="F14" s="13" t="n">
        <v>21.1114448993279</v>
      </c>
    </row>
    <row r="16" customFormat="false" ht="12.75" hidden="false" customHeight="false" outlineLevel="0" collapsed="false">
      <c r="A16" s="14" t="s">
        <v>16</v>
      </c>
    </row>
    <row r="17" customFormat="false" ht="12.75" hidden="false" customHeight="false" outlineLevel="0" collapsed="false">
      <c r="A1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8.49"/>
    <col collapsed="false" customWidth="true" hidden="false" outlineLevel="0" max="3" min="3" style="1" width="13.62"/>
    <col collapsed="false" customWidth="true" hidden="false" outlineLevel="0" max="4" min="4" style="1" width="12.62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false" hidden="false" outlineLevel="0" max="257" min="7" style="1" width="6.99"/>
  </cols>
  <sheetData>
    <row r="1" customFormat="false" ht="12.75" hidden="false" customHeight="false" outlineLevel="0" collapsed="false">
      <c r="A1" s="2" t="s">
        <v>18</v>
      </c>
    </row>
    <row r="2" customFormat="false" ht="12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4"/>
      <c r="B3" s="5"/>
      <c r="E3" s="6" t="s">
        <v>1</v>
      </c>
      <c r="F3" s="6" t="s">
        <v>2</v>
      </c>
    </row>
    <row r="4" customFormat="false" ht="13.5" hidden="false" customHeight="true" outlineLevel="0" collapsed="false">
      <c r="A4" s="7"/>
      <c r="B4" s="8"/>
      <c r="C4" s="9" t="s">
        <v>3</v>
      </c>
      <c r="D4" s="9" t="s">
        <v>4</v>
      </c>
      <c r="E4" s="9" t="s">
        <v>5</v>
      </c>
      <c r="F4" s="9" t="s">
        <v>5</v>
      </c>
    </row>
    <row r="5" customFormat="false" ht="12.75" hidden="false" customHeight="false" outlineLevel="0" collapsed="false">
      <c r="A5" s="10" t="n">
        <v>1</v>
      </c>
      <c r="B5" s="3" t="s">
        <v>19</v>
      </c>
      <c r="C5" s="15" t="n">
        <v>60391</v>
      </c>
      <c r="D5" s="15" t="n">
        <v>175766</v>
      </c>
      <c r="E5" s="15" t="n">
        <v>115375</v>
      </c>
      <c r="F5" s="16" t="n">
        <v>191.046679140932</v>
      </c>
    </row>
    <row r="6" customFormat="false" ht="12.75" hidden="false" customHeight="false" outlineLevel="0" collapsed="false">
      <c r="A6" s="10" t="n">
        <v>2</v>
      </c>
      <c r="B6" s="3" t="s">
        <v>20</v>
      </c>
      <c r="C6" s="15" t="n">
        <v>44083</v>
      </c>
      <c r="D6" s="15" t="n">
        <v>98407</v>
      </c>
      <c r="E6" s="15" t="n">
        <v>54324</v>
      </c>
      <c r="F6" s="16" t="n">
        <v>123.231177551437</v>
      </c>
    </row>
    <row r="7" customFormat="false" ht="12.75" hidden="false" customHeight="false" outlineLevel="0" collapsed="false">
      <c r="A7" s="10" t="n">
        <v>3</v>
      </c>
      <c r="B7" s="3" t="s">
        <v>21</v>
      </c>
      <c r="C7" s="15" t="n">
        <v>9646</v>
      </c>
      <c r="D7" s="15" t="n">
        <v>19872</v>
      </c>
      <c r="E7" s="15" t="n">
        <v>10226</v>
      </c>
      <c r="F7" s="16" t="n">
        <v>106.012855069459</v>
      </c>
    </row>
    <row r="8" customFormat="false" ht="12.75" hidden="false" customHeight="false" outlineLevel="0" collapsed="false">
      <c r="A8" s="10" t="n">
        <f aca="false">+A7+1</f>
        <v>4</v>
      </c>
      <c r="B8" s="3" t="s">
        <v>22</v>
      </c>
      <c r="C8" s="15" t="n">
        <v>58741</v>
      </c>
      <c r="D8" s="15" t="n">
        <v>119341</v>
      </c>
      <c r="E8" s="15" t="n">
        <v>60600</v>
      </c>
      <c r="F8" s="16" t="n">
        <v>103.164740130403</v>
      </c>
    </row>
    <row r="9" customFormat="false" ht="12.75" hidden="false" customHeight="false" outlineLevel="0" collapsed="false">
      <c r="A9" s="10" t="n">
        <f aca="false">+A8+1</f>
        <v>5</v>
      </c>
      <c r="B9" s="3" t="s">
        <v>23</v>
      </c>
      <c r="C9" s="15" t="n">
        <v>7174</v>
      </c>
      <c r="D9" s="15" t="n">
        <v>14523</v>
      </c>
      <c r="E9" s="15" t="n">
        <v>7349</v>
      </c>
      <c r="F9" s="16" t="n">
        <v>102.439364371341</v>
      </c>
    </row>
    <row r="10" customFormat="false" ht="12.75" hidden="false" customHeight="false" outlineLevel="0" collapsed="false">
      <c r="A10" s="10" t="n">
        <f aca="false">+A9+1</f>
        <v>6</v>
      </c>
      <c r="B10" s="3" t="s">
        <v>24</v>
      </c>
      <c r="C10" s="15" t="n">
        <v>86129</v>
      </c>
      <c r="D10" s="15" t="n">
        <v>169599</v>
      </c>
      <c r="E10" s="15" t="n">
        <v>83470</v>
      </c>
      <c r="F10" s="16" t="n">
        <v>96.9127703793148</v>
      </c>
    </row>
    <row r="11" customFormat="false" ht="12.75" hidden="false" customHeight="false" outlineLevel="0" collapsed="false">
      <c r="A11" s="10" t="n">
        <f aca="false">+A10+1</f>
        <v>7</v>
      </c>
      <c r="B11" s="3" t="s">
        <v>25</v>
      </c>
      <c r="C11" s="15" t="n">
        <v>41611</v>
      </c>
      <c r="D11" s="15" t="n">
        <v>81678</v>
      </c>
      <c r="E11" s="15" t="n">
        <v>40067</v>
      </c>
      <c r="F11" s="16" t="n">
        <v>96.2894426954411</v>
      </c>
    </row>
    <row r="12" customFormat="false" ht="12.75" hidden="false" customHeight="false" outlineLevel="0" collapsed="false">
      <c r="A12" s="10" t="n">
        <f aca="false">+A11+1</f>
        <v>8</v>
      </c>
      <c r="B12" s="3" t="s">
        <v>26</v>
      </c>
      <c r="C12" s="15" t="n">
        <v>15518</v>
      </c>
      <c r="D12" s="15" t="n">
        <v>29736</v>
      </c>
      <c r="E12" s="15" t="n">
        <v>14218</v>
      </c>
      <c r="F12" s="16" t="n">
        <v>91.6226317824462</v>
      </c>
    </row>
    <row r="13" customFormat="false" ht="12.75" hidden="false" customHeight="false" outlineLevel="0" collapsed="false">
      <c r="A13" s="10" t="n">
        <f aca="false">+A12+1</f>
        <v>9</v>
      </c>
      <c r="B13" s="3" t="s">
        <v>27</v>
      </c>
      <c r="C13" s="15" t="n">
        <v>3509</v>
      </c>
      <c r="D13" s="15" t="n">
        <v>6670</v>
      </c>
      <c r="E13" s="15" t="n">
        <v>3161</v>
      </c>
      <c r="F13" s="16" t="n">
        <v>90.0826446280992</v>
      </c>
    </row>
    <row r="14" customFormat="false" ht="12.75" hidden="false" customHeight="false" outlineLevel="0" collapsed="false">
      <c r="A14" s="10" t="n">
        <f aca="false">+A13+1</f>
        <v>10</v>
      </c>
      <c r="B14" s="3" t="s">
        <v>28</v>
      </c>
      <c r="C14" s="15" t="n">
        <v>21928</v>
      </c>
      <c r="D14" s="15" t="n">
        <v>41659</v>
      </c>
      <c r="E14" s="15" t="n">
        <v>19731</v>
      </c>
      <c r="F14" s="16" t="n">
        <v>89.980846406421</v>
      </c>
    </row>
    <row r="15" customFormat="false" ht="12.75" hidden="false" customHeight="false" outlineLevel="0" collapsed="false">
      <c r="A15" s="10" t="n">
        <f aca="false">+A14+1</f>
        <v>11</v>
      </c>
      <c r="B15" s="3" t="s">
        <v>29</v>
      </c>
      <c r="C15" s="15" t="n">
        <v>264036</v>
      </c>
      <c r="D15" s="15" t="n">
        <v>491675</v>
      </c>
      <c r="E15" s="15" t="n">
        <v>227639</v>
      </c>
      <c r="F15" s="16" t="n">
        <v>86.2151373297581</v>
      </c>
    </row>
    <row r="16" customFormat="false" ht="12.75" hidden="false" customHeight="false" outlineLevel="0" collapsed="false">
      <c r="A16" s="10" t="n">
        <f aca="false">+A15+1</f>
        <v>12</v>
      </c>
      <c r="B16" s="3" t="s">
        <v>30</v>
      </c>
      <c r="C16" s="15" t="n">
        <v>48560</v>
      </c>
      <c r="D16" s="15" t="n">
        <v>90354</v>
      </c>
      <c r="E16" s="15" t="n">
        <v>41794</v>
      </c>
      <c r="F16" s="16" t="n">
        <v>86.0667215815486</v>
      </c>
    </row>
    <row r="17" customFormat="false" ht="12.75" hidden="false" customHeight="false" outlineLevel="0" collapsed="false">
      <c r="A17" s="10" t="n">
        <f aca="false">+A16+1</f>
        <v>13</v>
      </c>
      <c r="B17" s="3" t="s">
        <v>31</v>
      </c>
      <c r="C17" s="15" t="n">
        <v>741459</v>
      </c>
      <c r="D17" s="15" t="n">
        <v>1375765</v>
      </c>
      <c r="E17" s="15" t="n">
        <v>634306</v>
      </c>
      <c r="F17" s="16" t="n">
        <v>85.5483580346317</v>
      </c>
    </row>
    <row r="18" customFormat="false" ht="12.75" hidden="false" customHeight="false" outlineLevel="0" collapsed="false">
      <c r="A18" s="10" t="n">
        <f aca="false">+A17+1</f>
        <v>14</v>
      </c>
      <c r="B18" s="3" t="s">
        <v>32</v>
      </c>
      <c r="C18" s="15" t="n">
        <v>5345</v>
      </c>
      <c r="D18" s="15" t="n">
        <v>9898</v>
      </c>
      <c r="E18" s="15" t="n">
        <v>4553</v>
      </c>
      <c r="F18" s="16" t="n">
        <v>85.1824134705332</v>
      </c>
    </row>
    <row r="19" customFormat="false" ht="12.75" hidden="false" customHeight="false" outlineLevel="0" collapsed="false">
      <c r="A19" s="10" t="n">
        <f aca="false">+A18+1</f>
        <v>15</v>
      </c>
      <c r="B19" s="3" t="s">
        <v>33</v>
      </c>
      <c r="C19" s="15" t="n">
        <v>12881</v>
      </c>
      <c r="D19" s="15" t="n">
        <v>23548</v>
      </c>
      <c r="E19" s="15" t="n">
        <v>10667</v>
      </c>
      <c r="F19" s="16" t="n">
        <v>82.8118934865306</v>
      </c>
    </row>
    <row r="21" customFormat="false" ht="12.75" hidden="false" customHeight="false" outlineLevel="0" collapsed="false">
      <c r="A21" s="14" t="s">
        <v>34</v>
      </c>
    </row>
    <row r="22" customFormat="false" ht="12.75" hidden="false" customHeight="false" outlineLevel="0" collapsed="false">
      <c r="A22" s="17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9.49"/>
    <col collapsed="false" customWidth="true" hidden="false" outlineLevel="0" max="3" min="3" style="1" width="12.86"/>
    <col collapsed="false" customWidth="true" hidden="false" outlineLevel="0" max="4" min="4" style="1" width="12.62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false" hidden="false" outlineLevel="0" max="257" min="7" style="1" width="6.99"/>
  </cols>
  <sheetData>
    <row r="1" customFormat="false" ht="12.75" hidden="false" customHeight="false" outlineLevel="0" collapsed="false">
      <c r="A1" s="2" t="s">
        <v>36</v>
      </c>
    </row>
    <row r="2" customFormat="false" ht="12.75" hidden="false" customHeight="false" outlineLevel="0" collapsed="false">
      <c r="A2" s="2"/>
      <c r="B2" s="3"/>
      <c r="C2" s="3"/>
      <c r="D2" s="3"/>
    </row>
    <row r="3" customFormat="false" ht="14.25" hidden="false" customHeight="true" outlineLevel="0" collapsed="false">
      <c r="A3" s="4"/>
      <c r="B3" s="5"/>
      <c r="E3" s="6" t="s">
        <v>1</v>
      </c>
      <c r="F3" s="6" t="s">
        <v>2</v>
      </c>
    </row>
    <row r="4" customFormat="false" ht="13.5" hidden="false" customHeight="true" outlineLevel="0" collapsed="false">
      <c r="A4" s="4"/>
      <c r="B4" s="5"/>
      <c r="C4" s="6" t="s">
        <v>3</v>
      </c>
      <c r="D4" s="6" t="s">
        <v>4</v>
      </c>
      <c r="E4" s="6" t="s">
        <v>5</v>
      </c>
      <c r="F4" s="6" t="s">
        <v>5</v>
      </c>
    </row>
    <row r="5" customFormat="false" ht="12.75" hidden="false" customHeight="false" outlineLevel="0" collapsed="false">
      <c r="A5" s="18" t="n">
        <v>1</v>
      </c>
      <c r="B5" s="19" t="s">
        <v>37</v>
      </c>
      <c r="C5" s="15" t="n">
        <v>1563282</v>
      </c>
      <c r="D5" s="15" t="n">
        <v>852737</v>
      </c>
      <c r="E5" s="15" t="n">
        <v>710545</v>
      </c>
      <c r="F5" s="20" t="n">
        <v>0.833252221962927</v>
      </c>
    </row>
    <row r="6" customFormat="false" ht="12.75" hidden="false" customHeight="false" outlineLevel="0" collapsed="false">
      <c r="A6" s="18" t="n">
        <v>2</v>
      </c>
      <c r="B6" s="19" t="s">
        <v>38</v>
      </c>
      <c r="C6" s="15" t="n">
        <v>251377</v>
      </c>
      <c r="D6" s="15" t="n">
        <v>152099</v>
      </c>
      <c r="E6" s="15" t="n">
        <v>99278</v>
      </c>
      <c r="F6" s="20" t="n">
        <v>0.652719610253848</v>
      </c>
    </row>
    <row r="7" customFormat="false" ht="12.75" hidden="false" customHeight="false" outlineLevel="0" collapsed="false">
      <c r="A7" s="18" t="n">
        <v>3</v>
      </c>
      <c r="B7" s="19" t="s">
        <v>39</v>
      </c>
      <c r="C7" s="15" t="n">
        <v>160026</v>
      </c>
      <c r="D7" s="15" t="n">
        <v>106895</v>
      </c>
      <c r="E7" s="15" t="n">
        <v>53131</v>
      </c>
      <c r="F7" s="20" t="n">
        <v>0.497039150568315</v>
      </c>
    </row>
    <row r="8" customFormat="false" ht="12.75" hidden="false" customHeight="false" outlineLevel="0" collapsed="false">
      <c r="A8" s="18" t="n">
        <f aca="false">+A7+1</f>
        <v>4</v>
      </c>
      <c r="B8" s="19" t="s">
        <v>40</v>
      </c>
      <c r="C8" s="15" t="n">
        <v>569463</v>
      </c>
      <c r="D8" s="15" t="n">
        <v>383545</v>
      </c>
      <c r="E8" s="15" t="n">
        <v>185918</v>
      </c>
      <c r="F8" s="20" t="n">
        <v>0.484735819786466</v>
      </c>
    </row>
    <row r="9" customFormat="false" ht="12.75" hidden="false" customHeight="false" outlineLevel="0" collapsed="false">
      <c r="A9" s="18" t="n">
        <f aca="false">+A8+1</f>
        <v>5</v>
      </c>
      <c r="B9" s="19" t="s">
        <v>41</v>
      </c>
      <c r="C9" s="15" t="n">
        <v>1249763</v>
      </c>
      <c r="D9" s="15" t="n">
        <v>846227</v>
      </c>
      <c r="E9" s="15" t="n">
        <v>403536</v>
      </c>
      <c r="F9" s="20" t="n">
        <v>0.476864954675282</v>
      </c>
    </row>
    <row r="10" customFormat="false" ht="12.75" hidden="false" customHeight="false" outlineLevel="0" collapsed="false">
      <c r="A10" s="18" t="n">
        <f aca="false">+A9+1</f>
        <v>6</v>
      </c>
      <c r="B10" s="19" t="s">
        <v>42</v>
      </c>
      <c r="C10" s="15" t="n">
        <v>311121</v>
      </c>
      <c r="D10" s="15" t="n">
        <v>210908</v>
      </c>
      <c r="E10" s="15" t="n">
        <v>100213</v>
      </c>
      <c r="F10" s="20" t="n">
        <v>0.475150302501565</v>
      </c>
    </row>
    <row r="11" customFormat="false" ht="12.75" hidden="false" customHeight="false" outlineLevel="0" collapsed="false">
      <c r="A11" s="18" t="n">
        <f aca="false">+A10+1</f>
        <v>7</v>
      </c>
      <c r="B11" s="19" t="s">
        <v>43</v>
      </c>
      <c r="C11" s="15" t="n">
        <v>432345</v>
      </c>
      <c r="D11" s="15" t="n">
        <v>295851</v>
      </c>
      <c r="E11" s="15" t="n">
        <v>136494</v>
      </c>
      <c r="F11" s="20" t="n">
        <v>0.461360617337782</v>
      </c>
    </row>
    <row r="12" customFormat="false" ht="12.75" hidden="false" customHeight="false" outlineLevel="0" collapsed="false">
      <c r="A12" s="18" t="n">
        <f aca="false">+A11+1</f>
        <v>8</v>
      </c>
      <c r="B12" s="19" t="s">
        <v>44</v>
      </c>
      <c r="C12" s="15" t="n">
        <v>3251876</v>
      </c>
      <c r="D12" s="15" t="n">
        <v>2238480</v>
      </c>
      <c r="E12" s="15" t="n">
        <v>1013396</v>
      </c>
      <c r="F12" s="20" t="n">
        <v>0.452716128801687</v>
      </c>
    </row>
    <row r="13" customFormat="false" ht="12.75" hidden="false" customHeight="false" outlineLevel="0" collapsed="false">
      <c r="A13" s="18" t="n">
        <f aca="false">+A12+1</f>
        <v>9</v>
      </c>
      <c r="B13" s="19" t="s">
        <v>45</v>
      </c>
      <c r="C13" s="15" t="n">
        <v>193117</v>
      </c>
      <c r="D13" s="15" t="n">
        <v>133239</v>
      </c>
      <c r="E13" s="15" t="n">
        <v>59878</v>
      </c>
      <c r="F13" s="20" t="n">
        <v>0.449402952588957</v>
      </c>
    </row>
    <row r="14" customFormat="false" ht="12.75" hidden="false" customHeight="false" outlineLevel="0" collapsed="false">
      <c r="A14" s="18" t="n">
        <f aca="false">+A13+1</f>
        <v>10</v>
      </c>
      <c r="B14" s="19" t="s">
        <v>46</v>
      </c>
      <c r="C14" s="15" t="n">
        <v>368536</v>
      </c>
      <c r="D14" s="15" t="n">
        <v>263590</v>
      </c>
      <c r="E14" s="15" t="n">
        <v>104946</v>
      </c>
      <c r="F14" s="20" t="n">
        <v>0.398141052391972</v>
      </c>
    </row>
    <row r="15" customFormat="false" ht="12.75" hidden="false" customHeight="false" outlineLevel="0" collapsed="false">
      <c r="A15" s="18" t="n">
        <f aca="false">+A14+1</f>
        <v>11</v>
      </c>
      <c r="B15" s="19" t="s">
        <v>47</v>
      </c>
      <c r="C15" s="15" t="n">
        <v>4112198</v>
      </c>
      <c r="D15" s="15" t="n">
        <v>2959950</v>
      </c>
      <c r="E15" s="15" t="n">
        <v>1152248</v>
      </c>
      <c r="F15" s="20" t="n">
        <v>0.389279548641024</v>
      </c>
    </row>
    <row r="16" customFormat="false" ht="12.75" hidden="false" customHeight="false" outlineLevel="0" collapsed="false">
      <c r="A16" s="18" t="n">
        <f aca="false">+A15+1</f>
        <v>12</v>
      </c>
      <c r="B16" s="19" t="s">
        <v>48</v>
      </c>
      <c r="C16" s="15" t="n">
        <v>1187941</v>
      </c>
      <c r="D16" s="15" t="n">
        <v>855545</v>
      </c>
      <c r="E16" s="15" t="n">
        <v>332396</v>
      </c>
      <c r="F16" s="20" t="n">
        <v>0.388519598618425</v>
      </c>
    </row>
    <row r="17" customFormat="false" ht="12.75" hidden="false" customHeight="false" outlineLevel="0" collapsed="false">
      <c r="A17" s="18" t="n">
        <f aca="false">+A16+1</f>
        <v>13</v>
      </c>
      <c r="B17" s="19" t="s">
        <v>49</v>
      </c>
      <c r="C17" s="15" t="n">
        <v>196629</v>
      </c>
      <c r="D17" s="15" t="n">
        <v>144053</v>
      </c>
      <c r="E17" s="15" t="n">
        <v>52576</v>
      </c>
      <c r="F17" s="20" t="n">
        <v>0.364976779379812</v>
      </c>
    </row>
    <row r="18" customFormat="false" ht="12.75" hidden="false" customHeight="false" outlineLevel="0" collapsed="false">
      <c r="A18" s="18" t="n">
        <f aca="false">+A17+1</f>
        <v>14</v>
      </c>
      <c r="B18" s="19" t="s">
        <v>50</v>
      </c>
      <c r="C18" s="15" t="n">
        <v>233450</v>
      </c>
      <c r="D18" s="15" t="n">
        <v>171269</v>
      </c>
      <c r="E18" s="15" t="n">
        <v>62181</v>
      </c>
      <c r="F18" s="20" t="n">
        <v>0.363060448767728</v>
      </c>
    </row>
    <row r="19" customFormat="false" ht="12.75" hidden="false" customHeight="false" outlineLevel="0" collapsed="false">
      <c r="A19" s="18" t="n">
        <f aca="false">+A18+1</f>
        <v>15</v>
      </c>
      <c r="B19" s="19" t="s">
        <v>51</v>
      </c>
      <c r="C19" s="15" t="n">
        <v>251494</v>
      </c>
      <c r="D19" s="15" t="n">
        <v>186136</v>
      </c>
      <c r="E19" s="15" t="n">
        <v>65358</v>
      </c>
      <c r="F19" s="20" t="n">
        <v>0.35113035629862</v>
      </c>
    </row>
    <row r="21" customFormat="false" ht="12.75" hidden="false" customHeight="false" outlineLevel="0" collapsed="false">
      <c r="A21" s="17" t="s">
        <v>52</v>
      </c>
    </row>
    <row r="22" customFormat="false" ht="12.75" hidden="false" customHeight="false" outlineLevel="0" collapsed="false">
      <c r="A22" s="14" t="s">
        <v>53</v>
      </c>
    </row>
    <row r="23" customFormat="false" ht="12.75" hidden="false" customHeight="false" outlineLevel="0" collapsed="false">
      <c r="A23" s="17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2.74"/>
    <col collapsed="false" customWidth="true" hidden="false" outlineLevel="0" max="3" min="3" style="1" width="13.62"/>
    <col collapsed="false" customWidth="true" hidden="false" outlineLevel="0" max="4" min="4" style="1" width="12.62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false" hidden="false" outlineLevel="0" max="257" min="7" style="1" width="6.99"/>
  </cols>
  <sheetData>
    <row r="1" customFormat="false" ht="12.75" hidden="false" customHeight="false" outlineLevel="0" collapsed="false">
      <c r="A1" s="2" t="s">
        <v>55</v>
      </c>
    </row>
    <row r="2" customFormat="false" ht="12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4"/>
      <c r="B3" s="5"/>
      <c r="E3" s="6" t="s">
        <v>1</v>
      </c>
      <c r="F3" s="6" t="s">
        <v>2</v>
      </c>
    </row>
    <row r="4" customFormat="false" ht="12" hidden="false" customHeight="true" outlineLevel="0" collapsed="false">
      <c r="A4" s="4"/>
      <c r="B4" s="5"/>
      <c r="C4" s="6" t="s">
        <v>3</v>
      </c>
      <c r="D4" s="6" t="s">
        <v>4</v>
      </c>
      <c r="E4" s="6" t="s">
        <v>5</v>
      </c>
      <c r="F4" s="6" t="s">
        <v>5</v>
      </c>
    </row>
    <row r="5" customFormat="false" ht="12.75" hidden="false" customHeight="false" outlineLevel="0" collapsed="false">
      <c r="A5" s="21" t="n">
        <v>1</v>
      </c>
      <c r="B5" s="3" t="s">
        <v>56</v>
      </c>
      <c r="C5" s="15" t="n">
        <v>199775</v>
      </c>
      <c r="D5" s="22" t="n">
        <v>44639</v>
      </c>
      <c r="E5" s="15" t="n">
        <v>155136</v>
      </c>
      <c r="F5" s="16" t="n">
        <v>347.534666995228</v>
      </c>
    </row>
    <row r="6" customFormat="false" ht="12.75" hidden="false" customHeight="false" outlineLevel="0" collapsed="false">
      <c r="A6" s="3" t="n">
        <v>2</v>
      </c>
      <c r="B6" s="3" t="s">
        <v>57</v>
      </c>
      <c r="C6" s="15" t="n">
        <v>109697</v>
      </c>
      <c r="D6" s="15" t="n">
        <v>29188</v>
      </c>
      <c r="E6" s="15" t="n">
        <v>80509</v>
      </c>
      <c r="F6" s="16" t="n">
        <v>275.829107852542</v>
      </c>
    </row>
    <row r="7" customFormat="false" ht="12.75" hidden="false" customHeight="false" outlineLevel="0" collapsed="false">
      <c r="A7" s="3" t="n">
        <v>3</v>
      </c>
      <c r="B7" s="3" t="s">
        <v>58</v>
      </c>
      <c r="C7" s="15" t="n">
        <v>143560</v>
      </c>
      <c r="D7" s="15" t="n">
        <v>46380</v>
      </c>
      <c r="E7" s="15" t="n">
        <v>97180</v>
      </c>
      <c r="F7" s="16" t="n">
        <v>209.529969814575</v>
      </c>
    </row>
    <row r="8" customFormat="false" ht="12.75" hidden="false" customHeight="false" outlineLevel="0" collapsed="false">
      <c r="A8" s="3" t="n">
        <v>4</v>
      </c>
      <c r="B8" s="3" t="s">
        <v>59</v>
      </c>
      <c r="C8" s="15" t="n">
        <v>175381</v>
      </c>
      <c r="D8" s="15" t="n">
        <v>64942</v>
      </c>
      <c r="E8" s="15" t="n">
        <v>110439</v>
      </c>
      <c r="F8" s="16" t="n">
        <v>170.057897816513</v>
      </c>
    </row>
    <row r="9" customFormat="false" ht="12.75" hidden="false" customHeight="false" outlineLevel="0" collapsed="false">
      <c r="A9" s="3" t="n">
        <v>5</v>
      </c>
      <c r="B9" s="3" t="s">
        <v>60</v>
      </c>
      <c r="C9" s="15" t="n">
        <v>115488</v>
      </c>
      <c r="D9" s="15" t="n">
        <v>47707</v>
      </c>
      <c r="E9" s="15" t="n">
        <v>67781</v>
      </c>
      <c r="F9" s="16" t="n">
        <v>142.077682520385</v>
      </c>
    </row>
    <row r="10" customFormat="false" ht="12.75" hidden="false" customHeight="false" outlineLevel="0" collapsed="false">
      <c r="A10" s="3" t="n">
        <v>6</v>
      </c>
      <c r="B10" s="3" t="s">
        <v>61</v>
      </c>
      <c r="C10" s="15" t="n">
        <v>101489</v>
      </c>
      <c r="D10" s="22" t="n">
        <v>45734</v>
      </c>
      <c r="E10" s="15" t="n">
        <v>55755</v>
      </c>
      <c r="F10" s="16" t="n">
        <v>121.911488170726</v>
      </c>
    </row>
    <row r="11" customFormat="false" ht="12.75" hidden="false" customHeight="false" outlineLevel="0" collapsed="false">
      <c r="A11" s="3" t="n">
        <v>7</v>
      </c>
      <c r="B11" s="3" t="s">
        <v>62</v>
      </c>
      <c r="C11" s="15" t="n">
        <v>108364</v>
      </c>
      <c r="D11" s="15" t="n">
        <v>50618</v>
      </c>
      <c r="E11" s="15" t="n">
        <v>57746</v>
      </c>
      <c r="F11" s="16" t="n">
        <v>114.081947133431</v>
      </c>
    </row>
    <row r="12" customFormat="false" ht="12.75" hidden="false" customHeight="false" outlineLevel="0" collapsed="false">
      <c r="A12" s="3" t="n">
        <v>8</v>
      </c>
      <c r="B12" s="3" t="s">
        <v>63</v>
      </c>
      <c r="C12" s="15" t="n">
        <v>137427</v>
      </c>
      <c r="D12" s="15" t="n">
        <v>65452</v>
      </c>
      <c r="E12" s="15" t="n">
        <v>71975</v>
      </c>
      <c r="F12" s="16" t="n">
        <v>109.966082014301</v>
      </c>
    </row>
    <row r="13" customFormat="false" ht="12.75" hidden="false" customHeight="false" outlineLevel="0" collapsed="false">
      <c r="A13" s="3" t="n">
        <v>9</v>
      </c>
      <c r="B13" s="3" t="s">
        <v>64</v>
      </c>
      <c r="C13" s="15" t="n">
        <v>176581</v>
      </c>
      <c r="D13" s="15" t="n">
        <v>90533</v>
      </c>
      <c r="E13" s="15" t="n">
        <v>86048</v>
      </c>
      <c r="F13" s="16" t="n">
        <v>95.0460053240255</v>
      </c>
    </row>
    <row r="14" customFormat="false" ht="12.75" hidden="false" customHeight="false" outlineLevel="0" collapsed="false">
      <c r="A14" s="3" t="n">
        <v>10</v>
      </c>
      <c r="B14" s="3" t="s">
        <v>65</v>
      </c>
      <c r="C14" s="15" t="n">
        <v>478434</v>
      </c>
      <c r="D14" s="15" t="n">
        <v>258295</v>
      </c>
      <c r="E14" s="15" t="n">
        <v>220139</v>
      </c>
      <c r="F14" s="16" t="n">
        <v>85.2277434716119</v>
      </c>
    </row>
    <row r="15" customFormat="false" ht="12.75" hidden="false" customHeight="false" outlineLevel="0" collapsed="false">
      <c r="A15" s="3" t="n">
        <v>11</v>
      </c>
      <c r="B15" s="3" t="s">
        <v>66</v>
      </c>
      <c r="C15" s="15" t="n">
        <v>222030</v>
      </c>
      <c r="D15" s="15" t="n">
        <v>128713</v>
      </c>
      <c r="E15" s="15" t="n">
        <v>93317</v>
      </c>
      <c r="F15" s="16" t="n">
        <v>72.5000582691725</v>
      </c>
    </row>
    <row r="16" customFormat="false" ht="12.75" hidden="false" customHeight="false" outlineLevel="0" collapsed="false">
      <c r="A16" s="3" t="n">
        <v>12</v>
      </c>
      <c r="B16" s="3" t="s">
        <v>67</v>
      </c>
      <c r="C16" s="15" t="n">
        <v>116670</v>
      </c>
      <c r="D16" s="15" t="n">
        <v>68842</v>
      </c>
      <c r="E16" s="15" t="n">
        <v>47828</v>
      </c>
      <c r="F16" s="16" t="n">
        <v>69.475029778333</v>
      </c>
    </row>
    <row r="17" customFormat="false" ht="12.75" hidden="false" customHeight="false" outlineLevel="0" collapsed="false">
      <c r="A17" s="3" t="n">
        <v>13</v>
      </c>
      <c r="B17" s="3" t="s">
        <v>68</v>
      </c>
      <c r="C17" s="15" t="n">
        <v>124966</v>
      </c>
      <c r="D17" s="15" t="n">
        <v>76095</v>
      </c>
      <c r="E17" s="15" t="n">
        <v>48871</v>
      </c>
      <c r="F17" s="16" t="n">
        <v>64.2236677836914</v>
      </c>
    </row>
    <row r="18" customFormat="false" ht="12.75" hidden="false" customHeight="false" outlineLevel="0" collapsed="false">
      <c r="A18" s="3" t="n">
        <v>14</v>
      </c>
      <c r="B18" s="3" t="s">
        <v>69</v>
      </c>
      <c r="C18" s="15" t="n">
        <v>121015</v>
      </c>
      <c r="D18" s="15" t="n">
        <v>75695</v>
      </c>
      <c r="E18" s="15" t="n">
        <v>45320</v>
      </c>
      <c r="F18" s="16" t="n">
        <v>59.8718541515292</v>
      </c>
    </row>
    <row r="19" customFormat="false" ht="12.75" hidden="false" customHeight="false" outlineLevel="0" collapsed="false">
      <c r="A19" s="3" t="n">
        <v>15</v>
      </c>
      <c r="B19" s="3" t="s">
        <v>70</v>
      </c>
      <c r="C19" s="15" t="n">
        <v>202705</v>
      </c>
      <c r="D19" s="15" t="n">
        <v>130069</v>
      </c>
      <c r="E19" s="15" t="n">
        <v>72636</v>
      </c>
      <c r="F19" s="16" t="n">
        <v>55.8442057677079</v>
      </c>
    </row>
    <row r="21" customFormat="false" ht="12.75" hidden="false" customHeight="false" outlineLevel="0" collapsed="false">
      <c r="A21" s="17" t="s">
        <v>71</v>
      </c>
    </row>
    <row r="22" customFormat="false" ht="12.75" hidden="false" customHeight="false" outlineLevel="0" collapsed="false">
      <c r="A22" s="14" t="s">
        <v>72</v>
      </c>
    </row>
    <row r="23" customFormat="false" ht="12.75" hidden="false" customHeight="false" outlineLevel="0" collapsed="false">
      <c r="A23" s="17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cols>
    <col collapsed="false" customWidth="true" hidden="false" outlineLevel="0" max="1" min="1" style="23" width="40.99"/>
    <col collapsed="false" customWidth="true" hidden="false" outlineLevel="0" max="2" min="2" style="23" width="12.24"/>
    <col collapsed="false" customWidth="false" hidden="false" outlineLevel="0" max="4" min="3" style="23" width="8.99"/>
  </cols>
  <sheetData>
    <row r="1" customFormat="false" ht="13.5" hidden="false" customHeight="false" outlineLevel="0" collapsed="false">
      <c r="A1" s="23" t="s">
        <v>74</v>
      </c>
    </row>
    <row r="3" customFormat="false" ht="13.5" hidden="false" customHeight="false" outlineLevel="0" collapsed="false">
      <c r="A3" s="24" t="n">
        <v>1990</v>
      </c>
      <c r="B3" s="23" t="s">
        <v>75</v>
      </c>
      <c r="C3" s="23" t="s">
        <v>76</v>
      </c>
    </row>
    <row r="4" customFormat="false" ht="13.5" hidden="false" customHeight="false" outlineLevel="0" collapsed="false">
      <c r="A4" s="24" t="s">
        <v>77</v>
      </c>
      <c r="B4" s="25" t="n">
        <v>248709873</v>
      </c>
      <c r="C4" s="26" t="n">
        <v>1</v>
      </c>
    </row>
    <row r="5" customFormat="false" ht="13.5" hidden="false" customHeight="false" outlineLevel="0" collapsed="false">
      <c r="A5" s="24" t="s">
        <v>78</v>
      </c>
      <c r="B5" s="25" t="n">
        <v>22354059</v>
      </c>
      <c r="C5" s="26" t="n">
        <v>0.09</v>
      </c>
    </row>
    <row r="6" customFormat="false" ht="13.5" hidden="false" customHeight="false" outlineLevel="0" collapsed="false">
      <c r="A6" s="24" t="s">
        <v>79</v>
      </c>
      <c r="B6" s="25" t="n">
        <v>29986060</v>
      </c>
      <c r="C6" s="26" t="n">
        <v>0.121</v>
      </c>
    </row>
    <row r="7" customFormat="false" ht="13.5" hidden="false" customHeight="false" outlineLevel="0" collapsed="false">
      <c r="A7" s="24" t="s">
        <v>80</v>
      </c>
      <c r="B7" s="25" t="n">
        <v>29216293</v>
      </c>
      <c r="C7" s="26" t="n">
        <v>0.117</v>
      </c>
    </row>
    <row r="8" customFormat="false" ht="13.5" hidden="false" customHeight="false" outlineLevel="0" collapsed="false">
      <c r="A8" s="24"/>
      <c r="B8" s="25"/>
      <c r="C8" s="26"/>
    </row>
    <row r="9" customFormat="false" ht="13.5" hidden="false" customHeight="false" outlineLevel="0" collapsed="false">
      <c r="A9" s="24" t="n">
        <v>2000</v>
      </c>
      <c r="B9" s="25"/>
      <c r="C9" s="26"/>
    </row>
    <row r="10" customFormat="false" ht="13.5" hidden="false" customHeight="false" outlineLevel="0" collapsed="false">
      <c r="A10" s="24" t="s">
        <v>77</v>
      </c>
      <c r="B10" s="25" t="n">
        <v>281421906</v>
      </c>
      <c r="C10" s="26" t="n">
        <v>1</v>
      </c>
    </row>
    <row r="11" customFormat="false" ht="13.5" hidden="false" customHeight="false" outlineLevel="0" collapsed="false">
      <c r="A11" s="24" t="s">
        <v>78</v>
      </c>
      <c r="B11" s="25" t="n">
        <v>35305818</v>
      </c>
      <c r="C11" s="26" t="n">
        <v>0.125</v>
      </c>
    </row>
    <row r="12" customFormat="false" ht="13.5" hidden="false" customHeight="false" outlineLevel="0" collapsed="false">
      <c r="A12" s="24" t="s">
        <v>81</v>
      </c>
      <c r="B12" s="25" t="n">
        <v>33947837</v>
      </c>
      <c r="C12" s="26" t="n">
        <v>0.121</v>
      </c>
    </row>
    <row r="13" customFormat="false" ht="13.5" hidden="false" customHeight="false" outlineLevel="0" collapsed="false">
      <c r="A13" s="24" t="s">
        <v>82</v>
      </c>
      <c r="B13" s="25" t="n">
        <v>34658190</v>
      </c>
      <c r="C13" s="26" t="n">
        <v>0.123</v>
      </c>
    </row>
    <row r="14" customFormat="false" ht="13.5" hidden="false" customHeight="false" outlineLevel="0" collapsed="false">
      <c r="A14" s="24" t="s">
        <v>83</v>
      </c>
      <c r="B14" s="25" t="n">
        <v>35383751</v>
      </c>
      <c r="C14" s="26" t="n">
        <v>0.126</v>
      </c>
    </row>
    <row r="15" customFormat="false" ht="13.5" hidden="false" customHeight="false" outlineLevel="0" collapsed="false">
      <c r="A15" s="24" t="s">
        <v>84</v>
      </c>
      <c r="B15" s="25" t="n">
        <v>36419434</v>
      </c>
      <c r="C15" s="26" t="n">
        <v>0.129</v>
      </c>
    </row>
    <row r="16" customFormat="false" ht="15.75" hidden="false" customHeight="false" outlineLevel="0" collapsed="false">
      <c r="A16" s="27"/>
    </row>
    <row r="17" customFormat="false" ht="13.5" hidden="false" customHeight="false" outlineLevel="0" collapsed="false">
      <c r="A17" s="24" t="s">
        <v>85</v>
      </c>
    </row>
    <row r="18" customFormat="false" ht="13.5" hidden="false" customHeight="false" outlineLevel="0" collapsed="false">
      <c r="A1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cols>
    <col collapsed="false" customWidth="false" hidden="false" outlineLevel="0" max="6" min="1" style="23" width="8.99"/>
  </cols>
  <sheetData>
    <row r="1" customFormat="false" ht="13.5" hidden="false" customHeight="false" outlineLevel="0" collapsed="false">
      <c r="A1" s="28" t="s">
        <v>86</v>
      </c>
    </row>
    <row r="2" customFormat="false" ht="13.5" hidden="false" customHeight="false" outlineLevel="0" collapsed="false">
      <c r="A2" s="29"/>
    </row>
    <row r="3" customFormat="false" ht="13.5" hidden="false" customHeight="false" outlineLevel="0" collapsed="false">
      <c r="A3" s="28" t="s">
        <v>87</v>
      </c>
    </row>
    <row r="4" customFormat="false" ht="13.5" hidden="false" customHeight="false" outlineLevel="0" collapsed="false">
      <c r="A4" s="29"/>
      <c r="B4" s="23" t="s">
        <v>88</v>
      </c>
    </row>
    <row r="5" customFormat="false" ht="13.5" hidden="false" customHeight="false" outlineLevel="0" collapsed="false">
      <c r="A5" s="28" t="s">
        <v>89</v>
      </c>
    </row>
    <row r="6" customFormat="false" ht="13.5" hidden="false" customHeight="false" outlineLevel="0" collapsed="false">
      <c r="A6" s="29"/>
      <c r="B6" s="23" t="s">
        <v>90</v>
      </c>
    </row>
    <row r="7" customFormat="false" ht="13.5" hidden="false" customHeight="false" outlineLevel="0" collapsed="false">
      <c r="A7" s="29"/>
      <c r="B7" s="23" t="s">
        <v>91</v>
      </c>
    </row>
    <row r="8" customFormat="false" ht="13.5" hidden="false" customHeight="false" outlineLevel="0" collapsed="false">
      <c r="A8" s="28" t="s">
        <v>92</v>
      </c>
    </row>
    <row r="9" customFormat="false" ht="13.5" hidden="false" customHeight="false" outlineLevel="0" collapsed="false">
      <c r="B9" s="28" t="s">
        <v>93</v>
      </c>
    </row>
    <row r="10" customFormat="false" ht="13.5" hidden="false" customHeight="false" outlineLevel="0" collapsed="false">
      <c r="B10" s="28" t="s">
        <v>94</v>
      </c>
    </row>
    <row r="11" customFormat="false" ht="13.5" hidden="false" customHeight="false" outlineLevel="0" collapsed="false">
      <c r="B11" s="28" t="s">
        <v>95</v>
      </c>
    </row>
    <row r="12" customFormat="false" ht="13.5" hidden="false" customHeight="false" outlineLevel="0" collapsed="false">
      <c r="A12" s="28" t="s">
        <v>96</v>
      </c>
    </row>
    <row r="13" customFormat="false" ht="13.5" hidden="false" customHeight="false" outlineLevel="0" collapsed="false">
      <c r="B13" s="28" t="s">
        <v>97</v>
      </c>
    </row>
    <row r="14" customFormat="false" ht="13.5" hidden="false" customHeight="false" outlineLevel="0" collapsed="false">
      <c r="B14" s="28" t="s">
        <v>98</v>
      </c>
    </row>
    <row r="15" customFormat="false" ht="13.5" hidden="false" customHeight="false" outlineLevel="0" collapsed="false">
      <c r="A15" s="23" t="s">
        <v>99</v>
      </c>
      <c r="B15" s="28"/>
    </row>
    <row r="16" customFormat="false" ht="13.5" hidden="false" customHeight="false" outlineLevel="0" collapsed="false">
      <c r="B16" s="28" t="s">
        <v>100</v>
      </c>
    </row>
    <row r="17" customFormat="false" ht="13.5" hidden="false" customHeight="false" outlineLevel="0" collapsed="false">
      <c r="B17" s="28" t="s">
        <v>101</v>
      </c>
    </row>
    <row r="18" customFormat="false" ht="13.5" hidden="false" customHeight="false" outlineLevel="0" collapsed="false">
      <c r="B18" s="28" t="s">
        <v>102</v>
      </c>
    </row>
    <row r="19" customFormat="false" ht="13.5" hidden="false" customHeight="false" outlineLevel="0" collapsed="false">
      <c r="B19" s="28" t="s">
        <v>103</v>
      </c>
    </row>
    <row r="20" customFormat="false" ht="13.5" hidden="false" customHeight="false" outlineLevel="0" collapsed="false">
      <c r="A20" s="28" t="s">
        <v>104</v>
      </c>
    </row>
    <row r="21" customFormat="false" ht="13.5" hidden="false" customHeight="false" outlineLevel="0" collapsed="false">
      <c r="B21" s="28" t="s">
        <v>105</v>
      </c>
    </row>
    <row r="22" customFormat="false" ht="13.5" hidden="false" customHeight="false" outlineLevel="0" collapsed="false">
      <c r="B22" s="28" t="s">
        <v>106</v>
      </c>
    </row>
    <row r="23" customFormat="false" ht="13.5" hidden="false" customHeight="false" outlineLevel="0" collapsed="false">
      <c r="B23" s="28" t="s">
        <v>107</v>
      </c>
    </row>
    <row r="24" customFormat="false" ht="13.5" hidden="false" customHeight="false" outlineLevel="0" collapsed="false">
      <c r="A24" s="28" t="s">
        <v>108</v>
      </c>
    </row>
    <row r="25" customFormat="false" ht="13.5" hidden="false" customHeight="false" outlineLevel="0" collapsed="false">
      <c r="B25" s="28" t="s">
        <v>109</v>
      </c>
    </row>
    <row r="26" customFormat="false" ht="13.5" hidden="false" customHeight="false" outlineLevel="0" collapsed="false">
      <c r="B26" s="28" t="s">
        <v>110</v>
      </c>
    </row>
    <row r="27" customFormat="false" ht="13.5" hidden="false" customHeight="false" outlineLevel="0" collapsed="false">
      <c r="B27" s="28" t="s">
        <v>88</v>
      </c>
    </row>
    <row r="28" customFormat="false" ht="13.5" hidden="false" customHeight="false" outlineLevel="0" collapsed="false">
      <c r="A28" s="28" t="s">
        <v>111</v>
      </c>
    </row>
    <row r="29" customFormat="false" ht="13.5" hidden="false" customHeight="false" outlineLevel="0" collapsed="false">
      <c r="B29" s="28" t="s">
        <v>112</v>
      </c>
    </row>
    <row r="30" customFormat="false" ht="13.5" hidden="false" customHeight="false" outlineLevel="0" collapsed="false">
      <c r="B30" s="28" t="s">
        <v>113</v>
      </c>
    </row>
    <row r="31" customFormat="false" ht="13.5" hidden="false" customHeight="false" outlineLevel="0" collapsed="false">
      <c r="B31" s="28" t="s">
        <v>114</v>
      </c>
    </row>
    <row r="32" customFormat="false" ht="13.5" hidden="false" customHeight="false" outlineLevel="0" collapsed="false">
      <c r="A32" s="28" t="s">
        <v>115</v>
      </c>
    </row>
    <row r="33" customFormat="false" ht="13.5" hidden="false" customHeight="false" outlineLevel="0" collapsed="false">
      <c r="B33" s="28" t="s">
        <v>116</v>
      </c>
    </row>
    <row r="34" customFormat="false" ht="13.5" hidden="false" customHeight="false" outlineLevel="0" collapsed="false">
      <c r="A34" s="28" t="s">
        <v>117</v>
      </c>
    </row>
    <row r="35" customFormat="false" ht="13.5" hidden="false" customHeight="false" outlineLevel="0" collapsed="false">
      <c r="B35" s="28" t="s">
        <v>118</v>
      </c>
    </row>
    <row r="37" customFormat="false" ht="13.5" hidden="false" customHeight="false" outlineLevel="0" collapsed="false">
      <c r="A37" s="23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2.74"/>
    <col collapsed="false" customWidth="true" hidden="false" outlineLevel="0" max="3" min="3" style="1" width="13.62"/>
    <col collapsed="false" customWidth="true" hidden="false" outlineLevel="0" max="4" min="4" style="1" width="12.62"/>
    <col collapsed="false" customWidth="false" hidden="false" outlineLevel="0" max="5" min="5" style="30" width="8.99"/>
  </cols>
  <sheetData>
    <row r="1" customFormat="false" ht="13.5" hidden="false" customHeight="false" outlineLevel="0" collapsed="false">
      <c r="A1" s="2" t="s">
        <v>120</v>
      </c>
    </row>
    <row r="2" customFormat="false" ht="13.5" hidden="false" customHeight="false" outlineLevel="0" collapsed="false">
      <c r="A2" s="2"/>
      <c r="B2" s="3"/>
      <c r="C2" s="3"/>
      <c r="D2" s="3"/>
    </row>
    <row r="3" customFormat="false" ht="14.25" hidden="false" customHeight="true" outlineLevel="0" collapsed="false">
      <c r="A3" s="4"/>
      <c r="B3" s="5"/>
      <c r="D3" s="6" t="s">
        <v>121</v>
      </c>
    </row>
    <row r="4" customFormat="false" ht="13.5" hidden="false" customHeight="false" outlineLevel="0" collapsed="false">
      <c r="A4" s="21"/>
      <c r="B4" s="3"/>
      <c r="C4" s="6" t="s">
        <v>3</v>
      </c>
      <c r="D4" s="31" t="s">
        <v>122</v>
      </c>
      <c r="E4" s="32" t="s">
        <v>76</v>
      </c>
    </row>
    <row r="5" customFormat="false" ht="13.5" hidden="false" customHeight="false" outlineLevel="0" collapsed="false">
      <c r="A5" s="3" t="n">
        <v>1</v>
      </c>
      <c r="B5" s="3" t="s">
        <v>123</v>
      </c>
      <c r="C5" s="15" t="n">
        <v>1211537</v>
      </c>
      <c r="D5" s="15" t="n">
        <v>259343</v>
      </c>
      <c r="E5" s="33" t="n">
        <f aca="false">D5*100/C5</f>
        <v>21.4061147121384</v>
      </c>
    </row>
    <row r="6" customFormat="false" ht="13.5" hidden="false" customHeight="false" outlineLevel="0" collapsed="false">
      <c r="A6" s="3" t="n">
        <v>2</v>
      </c>
      <c r="B6" s="3" t="s">
        <v>124</v>
      </c>
      <c r="C6" s="15" t="n">
        <v>626932</v>
      </c>
      <c r="D6" s="15" t="n">
        <v>34146</v>
      </c>
      <c r="E6" s="33" t="n">
        <f aca="false">D6*100/C6</f>
        <v>5.44652370592026</v>
      </c>
    </row>
    <row r="7" customFormat="false" ht="13.5" hidden="false" customHeight="false" outlineLevel="0" collapsed="false">
      <c r="A7" s="3" t="n">
        <v>3</v>
      </c>
      <c r="B7" s="3" t="s">
        <v>125</v>
      </c>
      <c r="C7" s="15" t="n">
        <v>33871648</v>
      </c>
      <c r="D7" s="15" t="n">
        <v>1607646</v>
      </c>
      <c r="E7" s="33" t="n">
        <f aca="false">D7*100/C7</f>
        <v>4.74628810502518</v>
      </c>
    </row>
    <row r="8" customFormat="false" ht="13.5" hidden="false" customHeight="false" outlineLevel="0" collapsed="false">
      <c r="A8" s="3" t="n">
        <f aca="false">+A7+1</f>
        <v>4</v>
      </c>
      <c r="B8" s="3" t="s">
        <v>126</v>
      </c>
      <c r="C8" s="15" t="n">
        <v>3450654</v>
      </c>
      <c r="D8" s="15" t="n">
        <v>155985</v>
      </c>
      <c r="E8" s="33" t="n">
        <f aca="false">D8*100/C8</f>
        <v>4.52044742822665</v>
      </c>
    </row>
    <row r="9" customFormat="false" ht="13.5" hidden="false" customHeight="false" outlineLevel="0" collapsed="false">
      <c r="A9" s="3" t="n">
        <f aca="false">+A8+1</f>
        <v>5</v>
      </c>
      <c r="B9" s="3" t="s">
        <v>127</v>
      </c>
      <c r="C9" s="15" t="n">
        <v>1998257</v>
      </c>
      <c r="D9" s="22" t="n">
        <v>76428</v>
      </c>
      <c r="E9" s="33" t="n">
        <f aca="false">D9*100/C9</f>
        <v>3.82473325503176</v>
      </c>
    </row>
    <row r="10" customFormat="false" ht="13.5" hidden="false" customHeight="false" outlineLevel="0" collapsed="false">
      <c r="A10" s="3" t="n">
        <f aca="false">+A9+1</f>
        <v>6</v>
      </c>
      <c r="B10" s="3" t="s">
        <v>128</v>
      </c>
      <c r="C10" s="15" t="n">
        <v>1819046</v>
      </c>
      <c r="D10" s="15" t="n">
        <v>66327</v>
      </c>
      <c r="E10" s="33" t="n">
        <f aca="false">D10*100/C10</f>
        <v>3.6462519364546</v>
      </c>
    </row>
    <row r="11" customFormat="false" ht="13.5" hidden="false" customHeight="false" outlineLevel="0" collapsed="false">
      <c r="A11" s="3" t="n">
        <f aca="false">+A10+1</f>
        <v>7</v>
      </c>
      <c r="B11" s="3" t="s">
        <v>129</v>
      </c>
      <c r="C11" s="15" t="n">
        <v>5894121</v>
      </c>
      <c r="D11" s="15" t="n">
        <v>213519</v>
      </c>
      <c r="E11" s="33" t="n">
        <f aca="false">D11*100/C11</f>
        <v>3.62257578356467</v>
      </c>
    </row>
    <row r="12" customFormat="false" ht="13.5" hidden="false" customHeight="false" outlineLevel="0" collapsed="false">
      <c r="A12" s="3" t="n">
        <f aca="false">+A11+1</f>
        <v>8</v>
      </c>
      <c r="B12" s="3" t="s">
        <v>130</v>
      </c>
      <c r="C12" s="15" t="n">
        <v>18976457</v>
      </c>
      <c r="D12" s="15" t="n">
        <v>590182</v>
      </c>
      <c r="E12" s="33" t="n">
        <f aca="false">D12*100/C12</f>
        <v>3.11007476263878</v>
      </c>
    </row>
    <row r="13" customFormat="false" ht="13.5" hidden="false" customHeight="false" outlineLevel="0" collapsed="false">
      <c r="A13" s="3" t="n">
        <f aca="false">+A12+1</f>
        <v>9</v>
      </c>
      <c r="B13" s="3" t="s">
        <v>131</v>
      </c>
      <c r="C13" s="15" t="n">
        <v>3421399</v>
      </c>
      <c r="D13" s="15" t="n">
        <v>104745</v>
      </c>
      <c r="E13" s="33" t="n">
        <f aca="false">D13*100/C13</f>
        <v>3.06146696132196</v>
      </c>
    </row>
    <row r="14" customFormat="false" ht="13.5" hidden="false" customHeight="false" outlineLevel="0" collapsed="false">
      <c r="A14" s="3" t="n">
        <f aca="false">+A13+1</f>
        <v>10</v>
      </c>
      <c r="B14" s="3" t="s">
        <v>132</v>
      </c>
      <c r="C14" s="15" t="n">
        <v>5130632</v>
      </c>
      <c r="D14" s="15" t="n">
        <v>146526</v>
      </c>
      <c r="E14" s="33" t="n">
        <f aca="false">D14*100/C14</f>
        <v>2.85590547129476</v>
      </c>
    </row>
    <row r="16" customFormat="false" ht="13.5" hidden="false" customHeight="false" outlineLevel="0" collapsed="false">
      <c r="A16" s="14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" width="20.87"/>
    <col collapsed="false" customWidth="true" hidden="false" outlineLevel="0" max="2" min="2" style="34" width="11.99"/>
    <col collapsed="false" customWidth="true" hidden="false" outlineLevel="0" max="3" min="3" style="34" width="10.11"/>
    <col collapsed="false" customWidth="true" hidden="false" outlineLevel="0" max="4" min="4" style="34" width="11.49"/>
    <col collapsed="false" customWidth="true" hidden="false" outlineLevel="0" max="5" min="5" style="34" width="10.99"/>
    <col collapsed="false" customWidth="false" hidden="false" outlineLevel="0" max="8" min="6" style="34" width="7.99"/>
    <col collapsed="false" customWidth="true" hidden="false" outlineLevel="0" max="9" min="9" style="34" width="52.24"/>
    <col collapsed="false" customWidth="true" hidden="false" outlineLevel="0" max="10" min="10" style="34" width="11.74"/>
    <col collapsed="false" customWidth="false" hidden="false" outlineLevel="0" max="257" min="11" style="34" width="7.99"/>
  </cols>
  <sheetData>
    <row r="1" customFormat="false" ht="12.75" hidden="false" customHeight="false" outlineLevel="0" collapsed="false">
      <c r="A1" s="35" t="s">
        <v>133</v>
      </c>
    </row>
    <row r="4" customFormat="false" ht="12.75" hidden="false" customHeight="false" outlineLevel="0" collapsed="false">
      <c r="A4" s="35" t="s">
        <v>134</v>
      </c>
    </row>
    <row r="5" customFormat="false" ht="12.75" hidden="false" customHeight="false" outlineLevel="0" collapsed="false">
      <c r="E5" s="36"/>
      <c r="F5" s="36"/>
    </row>
    <row r="6" customFormat="false" ht="12.75" hidden="false" customHeight="false" outlineLevel="0" collapsed="false">
      <c r="A6" s="35" t="s">
        <v>135</v>
      </c>
      <c r="B6" s="37" t="n">
        <v>281421906</v>
      </c>
      <c r="C6" s="38" t="n">
        <f aca="false">B6/B$6*100</f>
        <v>100</v>
      </c>
      <c r="E6" s="36"/>
      <c r="F6" s="36"/>
    </row>
    <row r="7" customFormat="false" ht="12.75" hidden="false" customHeight="false" outlineLevel="0" collapsed="false">
      <c r="A7" s="35" t="s">
        <v>136</v>
      </c>
      <c r="B7" s="37" t="n">
        <v>6826228</v>
      </c>
      <c r="C7" s="34" t="n">
        <v>2.4</v>
      </c>
    </row>
    <row r="8" customFormat="false" ht="12.75" hidden="false" customHeight="false" outlineLevel="0" collapsed="false">
      <c r="A8" s="35"/>
      <c r="B8" s="37"/>
    </row>
    <row r="9" customFormat="false" ht="12.75" hidden="false" customHeight="false" outlineLevel="0" collapsed="false">
      <c r="A9" s="35" t="s">
        <v>137</v>
      </c>
      <c r="B9" s="39" t="e">
        <f aca="false">#REF!</f>
        <v>#REF!</v>
      </c>
      <c r="C9" s="38" t="e">
        <f aca="false">B9/B$9*100</f>
        <v>#REF!</v>
      </c>
    </row>
    <row r="10" customFormat="false" ht="12.75" hidden="false" customHeight="false" outlineLevel="0" collapsed="false">
      <c r="A10" s="35" t="s">
        <v>136</v>
      </c>
      <c r="B10" s="40" t="n">
        <v>4602146</v>
      </c>
      <c r="C10" s="38" t="e">
        <f aca="false">B10/B$9*100</f>
        <v>#REF!</v>
      </c>
    </row>
    <row r="12" customFormat="false" ht="12.75" hidden="false" customHeight="false" outlineLevel="0" collapsed="false">
      <c r="A12" s="35" t="s">
        <v>138</v>
      </c>
      <c r="B12" s="39" t="e">
        <f aca="false">#REF!</f>
        <v>#REF!</v>
      </c>
      <c r="C12" s="38" t="e">
        <f aca="false">B12/B$12*100</f>
        <v>#REF!</v>
      </c>
    </row>
    <row r="13" customFormat="false" ht="12.75" hidden="false" customHeight="false" outlineLevel="0" collapsed="false">
      <c r="A13" s="35" t="s">
        <v>136</v>
      </c>
      <c r="B13" s="40" t="n">
        <v>2224082</v>
      </c>
      <c r="C13" s="38" t="e">
        <f aca="false">B13/B$12*100</f>
        <v>#REF!</v>
      </c>
    </row>
    <row r="14" customFormat="false" ht="12.75" hidden="false" customHeight="false" outlineLevel="0" collapsed="false">
      <c r="A14" s="35"/>
    </row>
    <row r="15" customFormat="false" ht="12.75" hidden="false" customHeight="false" outlineLevel="0" collapsed="false">
      <c r="A15" s="35" t="s">
        <v>85</v>
      </c>
    </row>
    <row r="18" customFormat="false" ht="12.75" hidden="false" customHeight="false" outlineLevel="0" collapsed="false">
      <c r="A18" s="35" t="s">
        <v>139</v>
      </c>
    </row>
    <row r="19" customFormat="false" ht="12.75" hidden="false" customHeight="false" outlineLevel="0" collapsed="false">
      <c r="G19" s="36"/>
      <c r="H19" s="36"/>
      <c r="I19" s="36"/>
      <c r="J19" s="36"/>
      <c r="K19" s="36"/>
    </row>
    <row r="20" customFormat="false" ht="12.75" hidden="false" customHeight="false" outlineLevel="0" collapsed="false">
      <c r="B20" s="34" t="s">
        <v>140</v>
      </c>
      <c r="C20" s="35" t="s">
        <v>76</v>
      </c>
      <c r="D20" s="35" t="s">
        <v>141</v>
      </c>
      <c r="E20" s="35" t="s">
        <v>76</v>
      </c>
      <c r="F20" s="34" t="s">
        <v>142</v>
      </c>
    </row>
    <row r="21" customFormat="false" ht="12.75" hidden="false" customHeight="false" outlineLevel="0" collapsed="false">
      <c r="A21" s="35" t="s">
        <v>143</v>
      </c>
      <c r="B21" s="37" t="e">
        <f aca="false">#REF!</f>
        <v>#REF!</v>
      </c>
      <c r="C21" s="38" t="e">
        <f aca="false">B21/B$21*100</f>
        <v>#REF!</v>
      </c>
      <c r="D21" s="37" t="e">
        <f aca="false">#REF!</f>
        <v>#REF!</v>
      </c>
      <c r="E21" s="38" t="e">
        <f aca="false">D21/D$21*100</f>
        <v>#REF!</v>
      </c>
      <c r="F21" s="37" t="e">
        <f aca="false">#REF!</f>
        <v>#REF!</v>
      </c>
      <c r="G21" s="38" t="e">
        <f aca="false">F21/F$21*100</f>
        <v>#REF!</v>
      </c>
    </row>
    <row r="22" customFormat="false" ht="12.75" hidden="false" customHeight="false" outlineLevel="0" collapsed="false">
      <c r="A22" s="35" t="s">
        <v>144</v>
      </c>
      <c r="B22" s="39" t="e">
        <f aca="false">#REF!</f>
        <v>#REF!</v>
      </c>
      <c r="C22" s="38" t="e">
        <f aca="false">B22/B$21*100</f>
        <v>#REF!</v>
      </c>
      <c r="D22" s="39" t="e">
        <f aca="false">#REF!</f>
        <v>#REF!</v>
      </c>
      <c r="E22" s="38" t="e">
        <f aca="false">D22/D$21*100</f>
        <v>#REF!</v>
      </c>
      <c r="F22" s="39" t="e">
        <f aca="false">#REF!</f>
        <v>#REF!</v>
      </c>
      <c r="G22" s="38" t="e">
        <f aca="false">F22/F$21*100</f>
        <v>#REF!</v>
      </c>
    </row>
    <row r="23" customFormat="false" ht="12.75" hidden="false" customHeight="false" outlineLevel="0" collapsed="false">
      <c r="A23" s="35" t="s">
        <v>145</v>
      </c>
      <c r="B23" s="39" t="e">
        <f aca="false">#REF!</f>
        <v>#REF!</v>
      </c>
      <c r="C23" s="38" t="e">
        <f aca="false">B23/B$21*100</f>
        <v>#REF!</v>
      </c>
      <c r="D23" s="39" t="e">
        <f aca="false">#REF!</f>
        <v>#REF!</v>
      </c>
      <c r="E23" s="38" t="e">
        <f aca="false">D23/D$21*100</f>
        <v>#REF!</v>
      </c>
      <c r="F23" s="39" t="e">
        <f aca="false">#REF!</f>
        <v>#REF!</v>
      </c>
      <c r="G23" s="38" t="e">
        <f aca="false">F23/F$21*100</f>
        <v>#REF!</v>
      </c>
    </row>
    <row r="24" customFormat="false" ht="12.75" hidden="false" customHeight="false" outlineLevel="0" collapsed="false">
      <c r="A24" s="35" t="s">
        <v>146</v>
      </c>
      <c r="B24" s="39" t="e">
        <f aca="false">#REF!</f>
        <v>#REF!</v>
      </c>
      <c r="C24" s="38" t="e">
        <f aca="false">B24/B$21*100</f>
        <v>#REF!</v>
      </c>
      <c r="D24" s="39" t="e">
        <f aca="false">#REF!</f>
        <v>#REF!</v>
      </c>
      <c r="E24" s="38" t="e">
        <f aca="false">D24/D$21*100</f>
        <v>#REF!</v>
      </c>
      <c r="F24" s="39" t="e">
        <f aca="false">#REF!</f>
        <v>#REF!</v>
      </c>
      <c r="G24" s="38" t="e">
        <f aca="false">F24/F$21*100</f>
        <v>#REF!</v>
      </c>
    </row>
    <row r="25" customFormat="false" ht="12.75" hidden="false" customHeight="false" outlineLevel="0" collapsed="false">
      <c r="A25" s="35" t="s">
        <v>147</v>
      </c>
      <c r="B25" s="39" t="e">
        <f aca="false">#REF!</f>
        <v>#REF!</v>
      </c>
      <c r="C25" s="38" t="e">
        <f aca="false">B25/B$21*100</f>
        <v>#REF!</v>
      </c>
      <c r="D25" s="39" t="e">
        <f aca="false">#REF!</f>
        <v>#REF!</v>
      </c>
      <c r="E25" s="38" t="e">
        <f aca="false">D25/D$21*100</f>
        <v>#REF!</v>
      </c>
      <c r="F25" s="39" t="e">
        <f aca="false">#REF!</f>
        <v>#REF!</v>
      </c>
      <c r="G25" s="38" t="e">
        <f aca="false">F25/F$21*100</f>
        <v>#REF!</v>
      </c>
    </row>
    <row r="26" customFormat="false" ht="12.75" hidden="false" customHeight="false" outlineLevel="0" collapsed="false">
      <c r="A26" s="35" t="s">
        <v>148</v>
      </c>
      <c r="B26" s="39" t="e">
        <f aca="false">#REF!</f>
        <v>#REF!</v>
      </c>
      <c r="C26" s="38" t="e">
        <f aca="false">B26/B$21*100</f>
        <v>#REF!</v>
      </c>
      <c r="D26" s="39" t="e">
        <f aca="false">#REF!</f>
        <v>#REF!</v>
      </c>
      <c r="E26" s="38" t="e">
        <f aca="false">D26/D$21*100</f>
        <v>#REF!</v>
      </c>
      <c r="F26" s="39" t="e">
        <f aca="false">#REF!</f>
        <v>#REF!</v>
      </c>
      <c r="G26" s="38" t="e">
        <f aca="false">F26/F$21*100</f>
        <v>#REF!</v>
      </c>
    </row>
    <row r="27" customFormat="false" ht="12.75" hidden="false" customHeight="false" outlineLevel="0" collapsed="false">
      <c r="A27" s="35" t="s">
        <v>149</v>
      </c>
      <c r="B27" s="39" t="e">
        <f aca="false">#REF!</f>
        <v>#REF!</v>
      </c>
      <c r="C27" s="38" t="e">
        <f aca="false">B27/B$21*100</f>
        <v>#REF!</v>
      </c>
      <c r="D27" s="39" t="e">
        <f aca="false">#REF!</f>
        <v>#REF!</v>
      </c>
      <c r="E27" s="38" t="e">
        <f aca="false">D27/D$21*100</f>
        <v>#REF!</v>
      </c>
      <c r="F27" s="39" t="e">
        <f aca="false">#REF!</f>
        <v>#REF!</v>
      </c>
      <c r="G27" s="38" t="e">
        <f aca="false">F27/F$21*100</f>
        <v>#REF!</v>
      </c>
    </row>
    <row r="28" customFormat="false" ht="12.75" hidden="false" customHeight="false" outlineLevel="0" collapsed="false">
      <c r="A28" s="35" t="s">
        <v>150</v>
      </c>
      <c r="B28" s="39" t="e">
        <f aca="false">#REF!</f>
        <v>#REF!</v>
      </c>
      <c r="C28" s="38" t="e">
        <f aca="false">B28/B$21*100</f>
        <v>#REF!</v>
      </c>
      <c r="D28" s="39" t="e">
        <f aca="false">#REF!</f>
        <v>#REF!</v>
      </c>
      <c r="E28" s="38" t="e">
        <f aca="false">D28/D$21*100</f>
        <v>#REF!</v>
      </c>
      <c r="F28" s="39" t="e">
        <f aca="false">#REF!</f>
        <v>#REF!</v>
      </c>
      <c r="G28" s="38" t="e">
        <f aca="false">F28/F$21*100</f>
        <v>#REF!</v>
      </c>
    </row>
    <row r="29" customFormat="false" ht="12.75" hidden="false" customHeight="false" outlineLevel="0" collapsed="false">
      <c r="A29" s="35" t="s">
        <v>151</v>
      </c>
      <c r="B29" s="39" t="e">
        <f aca="false">B21-SUM(B22:B28)</f>
        <v>#REF!</v>
      </c>
      <c r="C29" s="38" t="e">
        <f aca="false">B29/B$21*100</f>
        <v>#REF!</v>
      </c>
      <c r="D29" s="39" t="e">
        <f aca="false">D21-SUM(D22:D28)</f>
        <v>#REF!</v>
      </c>
      <c r="E29" s="38" t="e">
        <f aca="false">D29/D$21*100</f>
        <v>#REF!</v>
      </c>
      <c r="F29" s="39" t="e">
        <f aca="false">F21-SUM(F22:F28)</f>
        <v>#REF!</v>
      </c>
      <c r="G29" s="38" t="e">
        <f aca="false">F29/F$21*100</f>
        <v>#REF!</v>
      </c>
    </row>
    <row r="31" customFormat="false" ht="12.75" hidden="false" customHeight="false" outlineLevel="0" collapsed="false">
      <c r="A31" s="35" t="s">
        <v>85</v>
      </c>
    </row>
    <row r="32" customFormat="false" ht="12.75" hidden="false" customHeight="false" outlineLevel="0" collapsed="false">
      <c r="A32" s="38"/>
      <c r="B32" s="38"/>
      <c r="C32" s="38"/>
    </row>
    <row r="33" customFormat="false" ht="12.75" hidden="false" customHeight="false" outlineLevel="0" collapsed="false">
      <c r="A33" s="38"/>
      <c r="B33" s="38"/>
      <c r="C33" s="38"/>
    </row>
    <row r="34" customFormat="false" ht="12.75" hidden="false" customHeight="false" outlineLevel="0" collapsed="false">
      <c r="A34" s="38"/>
      <c r="B34" s="38"/>
      <c r="C34" s="38"/>
    </row>
    <row r="35" customFormat="false" ht="12.75" hidden="false" customHeight="false" outlineLevel="0" collapsed="false">
      <c r="A35" s="38"/>
      <c r="B35" s="38"/>
      <c r="C35" s="38"/>
    </row>
    <row r="36" customFormat="false" ht="12.75" hidden="false" customHeight="false" outlineLevel="0" collapsed="false">
      <c r="A36" s="38"/>
      <c r="B36" s="38"/>
      <c r="C36" s="38"/>
    </row>
    <row r="37" customFormat="false" ht="12.75" hidden="false" customHeight="false" outlineLevel="0" collapsed="false">
      <c r="A37" s="38"/>
      <c r="B37" s="38"/>
      <c r="C37" s="38"/>
    </row>
    <row r="38" customFormat="false" ht="12.75" hidden="false" customHeight="false" outlineLevel="0" collapsed="false">
      <c r="A38" s="38"/>
      <c r="B38" s="38"/>
      <c r="C38" s="38"/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8"/>
      <c r="B40" s="38"/>
      <c r="C40" s="38"/>
    </row>
    <row r="41" customFormat="false" ht="12.75" hidden="false" customHeight="false" outlineLevel="0" collapsed="false">
      <c r="A41" s="38"/>
      <c r="B41" s="38"/>
      <c r="C41" s="38"/>
    </row>
    <row r="42" customFormat="false" ht="12.75" hidden="false" customHeight="false" outlineLevel="0" collapsed="false">
      <c r="A42" s="38"/>
      <c r="B42" s="38"/>
      <c r="C42" s="38"/>
    </row>
    <row r="43" customFormat="false" ht="12.75" hidden="false" customHeight="false" outlineLevel="0" collapsed="false">
      <c r="A43" s="38"/>
      <c r="B43" s="38"/>
      <c r="C43" s="38"/>
    </row>
    <row r="44" customFormat="false" ht="12.75" hidden="false" customHeight="false" outlineLevel="0" collapsed="false">
      <c r="A44" s="38"/>
      <c r="B44" s="38"/>
      <c r="C4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421875" defaultRowHeight="13.5" zeroHeight="false" outlineLevelRow="0" outlineLevelCol="0"/>
  <cols>
    <col collapsed="false" customWidth="true" hidden="false" outlineLevel="0" max="1" min="1" style="41" width="22.24"/>
    <col collapsed="false" customWidth="true" hidden="false" outlineLevel="0" max="6" min="2" style="41" width="11.12"/>
    <col collapsed="false" customWidth="false" hidden="false" outlineLevel="0" max="15" min="7" style="23" width="10.24"/>
  </cols>
  <sheetData>
    <row r="1" customFormat="false" ht="13.5" hidden="false" customHeight="false" outlineLevel="0" collapsed="false">
      <c r="A1" s="24" t="s">
        <v>152</v>
      </c>
    </row>
    <row r="3" customFormat="false" ht="13.5" hidden="false" customHeight="false" outlineLevel="0" collapsed="false">
      <c r="A3" s="42"/>
      <c r="B3" s="23" t="s">
        <v>153</v>
      </c>
      <c r="C3" s="23"/>
      <c r="D3" s="23"/>
      <c r="E3" s="23"/>
      <c r="F3" s="43"/>
      <c r="G3" s="23" t="s">
        <v>154</v>
      </c>
    </row>
    <row r="4" customFormat="false" ht="13.5" hidden="false" customHeight="false" outlineLevel="0" collapsed="false">
      <c r="A4" s="44"/>
      <c r="B4" s="41" t="n">
        <v>1960</v>
      </c>
      <c r="C4" s="41" t="n">
        <v>1970</v>
      </c>
      <c r="D4" s="41" t="n">
        <v>1980</v>
      </c>
      <c r="E4" s="41" t="n">
        <v>1990</v>
      </c>
      <c r="F4" s="45" t="n">
        <v>2000</v>
      </c>
      <c r="G4" s="46" t="s">
        <v>155</v>
      </c>
      <c r="H4" s="46" t="s">
        <v>156</v>
      </c>
      <c r="I4" s="46" t="s">
        <v>157</v>
      </c>
      <c r="J4" s="46" t="s">
        <v>5</v>
      </c>
    </row>
    <row r="5" customFormat="false" ht="13.5" hidden="false" customHeight="false" outlineLevel="0" collapsed="false">
      <c r="A5" s="23" t="s">
        <v>158</v>
      </c>
      <c r="B5" s="25" t="n">
        <v>3267000</v>
      </c>
      <c r="C5" s="25" t="n">
        <v>3444354</v>
      </c>
      <c r="D5" s="25" t="n">
        <v>3893888</v>
      </c>
      <c r="E5" s="25" t="n">
        <v>4040587</v>
      </c>
      <c r="F5" s="47" t="n">
        <v>4447100</v>
      </c>
      <c r="G5" s="46" t="n">
        <v>5.42865013774105</v>
      </c>
      <c r="H5" s="46" t="n">
        <v>13.0513297994341</v>
      </c>
      <c r="I5" s="46" t="n">
        <v>3.76741703921633</v>
      </c>
      <c r="J5" s="46" t="n">
        <v>10.0607411744878</v>
      </c>
    </row>
    <row r="6" customFormat="false" ht="13.5" hidden="false" customHeight="false" outlineLevel="0" collapsed="false">
      <c r="A6" s="23" t="s">
        <v>124</v>
      </c>
      <c r="B6" s="25" t="n">
        <v>226000</v>
      </c>
      <c r="C6" s="25" t="n">
        <v>302583</v>
      </c>
      <c r="D6" s="25" t="n">
        <v>401851</v>
      </c>
      <c r="E6" s="25" t="n">
        <v>550043</v>
      </c>
      <c r="F6" s="47" t="n">
        <v>626932</v>
      </c>
      <c r="G6" s="46" t="n">
        <v>33.8862831858407</v>
      </c>
      <c r="H6" s="46" t="n">
        <v>32.8068662152203</v>
      </c>
      <c r="I6" s="46" t="n">
        <v>36.8773500625854</v>
      </c>
      <c r="J6" s="46" t="n">
        <v>13.9787252996584</v>
      </c>
    </row>
    <row r="7" customFormat="false" ht="13.5" hidden="false" customHeight="false" outlineLevel="0" collapsed="false">
      <c r="A7" s="23" t="s">
        <v>132</v>
      </c>
      <c r="B7" s="25" t="n">
        <v>1302000</v>
      </c>
      <c r="C7" s="25" t="n">
        <v>1775399</v>
      </c>
      <c r="D7" s="25" t="n">
        <v>2718215</v>
      </c>
      <c r="E7" s="25" t="n">
        <v>3665228</v>
      </c>
      <c r="F7" s="47" t="n">
        <v>5130632</v>
      </c>
      <c r="G7" s="46" t="n">
        <v>36.3593701996928</v>
      </c>
      <c r="H7" s="46" t="n">
        <v>53.1044570826051</v>
      </c>
      <c r="I7" s="46" t="n">
        <v>34.8395178453507</v>
      </c>
      <c r="J7" s="46" t="n">
        <v>39.9812508253238</v>
      </c>
    </row>
    <row r="8" customFormat="false" ht="13.5" hidden="false" customHeight="false" outlineLevel="0" collapsed="false">
      <c r="A8" s="23" t="s">
        <v>159</v>
      </c>
      <c r="B8" s="25" t="n">
        <v>1786000</v>
      </c>
      <c r="C8" s="25" t="n">
        <v>1923322</v>
      </c>
      <c r="D8" s="25" t="n">
        <v>2286435</v>
      </c>
      <c r="E8" s="25" t="n">
        <v>2350725</v>
      </c>
      <c r="F8" s="47" t="n">
        <v>2673400</v>
      </c>
      <c r="G8" s="46" t="n">
        <v>7.68880179171333</v>
      </c>
      <c r="H8" s="46" t="n">
        <v>18.8794700003432</v>
      </c>
      <c r="I8" s="46" t="n">
        <v>2.81180090402745</v>
      </c>
      <c r="J8" s="46" t="n">
        <v>13.7266162566868</v>
      </c>
    </row>
    <row r="9" customFormat="false" ht="13.5" hidden="false" customHeight="false" outlineLevel="0" collapsed="false">
      <c r="A9" s="23" t="s">
        <v>125</v>
      </c>
      <c r="B9" s="25" t="n">
        <v>15717000</v>
      </c>
      <c r="C9" s="25" t="n">
        <v>19971069</v>
      </c>
      <c r="D9" s="25" t="n">
        <v>23667902</v>
      </c>
      <c r="E9" s="25" t="n">
        <v>29760021</v>
      </c>
      <c r="F9" s="47" t="n">
        <v>33871648</v>
      </c>
      <c r="G9" s="46" t="n">
        <v>27.066673029204</v>
      </c>
      <c r="H9" s="46" t="n">
        <v>18.5109420031547</v>
      </c>
      <c r="I9" s="46" t="n">
        <v>25.7400043316049</v>
      </c>
      <c r="J9" s="46" t="n">
        <v>13.8159411917082</v>
      </c>
    </row>
    <row r="10" customFormat="false" ht="13.5" hidden="false" customHeight="false" outlineLevel="0" collapsed="false">
      <c r="A10" s="23" t="s">
        <v>160</v>
      </c>
      <c r="B10" s="25" t="n">
        <v>1754000</v>
      </c>
      <c r="C10" s="25" t="n">
        <v>2209596</v>
      </c>
      <c r="D10" s="25" t="n">
        <v>2889964</v>
      </c>
      <c r="E10" s="25" t="n">
        <v>3294394</v>
      </c>
      <c r="F10" s="47" t="n">
        <v>4301261</v>
      </c>
      <c r="G10" s="46" t="n">
        <v>25.9746864310148</v>
      </c>
      <c r="H10" s="46" t="n">
        <v>30.7915112083838</v>
      </c>
      <c r="I10" s="46" t="n">
        <v>13.994291970419</v>
      </c>
      <c r="J10" s="46" t="n">
        <v>30.5630413362822</v>
      </c>
    </row>
    <row r="11" customFormat="false" ht="13.5" hidden="false" customHeight="false" outlineLevel="0" collapsed="false">
      <c r="A11" s="23" t="s">
        <v>161</v>
      </c>
      <c r="B11" s="25" t="n">
        <v>2535000</v>
      </c>
      <c r="C11" s="25" t="n">
        <v>3032217</v>
      </c>
      <c r="D11" s="25" t="n">
        <v>3107576</v>
      </c>
      <c r="E11" s="25" t="n">
        <v>3287116</v>
      </c>
      <c r="F11" s="47" t="n">
        <v>3405565</v>
      </c>
      <c r="G11" s="46" t="n">
        <v>19.6140828402367</v>
      </c>
      <c r="H11" s="46" t="n">
        <v>2.48527727402096</v>
      </c>
      <c r="I11" s="46" t="n">
        <v>5.77749345470553</v>
      </c>
      <c r="J11" s="46" t="n">
        <v>3.6034323096599</v>
      </c>
    </row>
    <row r="12" customFormat="false" ht="13.5" hidden="false" customHeight="false" outlineLevel="0" collapsed="false">
      <c r="A12" s="23" t="s">
        <v>162</v>
      </c>
      <c r="B12" s="25" t="n">
        <v>446000</v>
      </c>
      <c r="C12" s="25" t="n">
        <v>548104</v>
      </c>
      <c r="D12" s="25" t="n">
        <v>594338</v>
      </c>
      <c r="E12" s="25" t="n">
        <v>666168</v>
      </c>
      <c r="F12" s="47" t="n">
        <v>783600</v>
      </c>
      <c r="G12" s="46" t="n">
        <v>22.8932735426009</v>
      </c>
      <c r="H12" s="46" t="n">
        <v>8.43526046151825</v>
      </c>
      <c r="I12" s="46" t="n">
        <v>12.0857155356043</v>
      </c>
      <c r="J12" s="46" t="n">
        <v>17.6279857333285</v>
      </c>
    </row>
    <row r="13" customFormat="false" ht="13.5" hidden="false" customHeight="false" outlineLevel="0" collapsed="false">
      <c r="A13" s="23" t="s">
        <v>163</v>
      </c>
      <c r="B13" s="25" t="n">
        <v>764000</v>
      </c>
      <c r="C13" s="25" t="n">
        <v>756668</v>
      </c>
      <c r="D13" s="25" t="n">
        <v>638333</v>
      </c>
      <c r="E13" s="25" t="n">
        <v>606900</v>
      </c>
      <c r="F13" s="47" t="n">
        <v>572059</v>
      </c>
      <c r="G13" s="46" t="n">
        <v>-0.959685863874346</v>
      </c>
      <c r="H13" s="46" t="n">
        <v>-15.6389592265036</v>
      </c>
      <c r="I13" s="46" t="n">
        <v>-4.92423233641375</v>
      </c>
      <c r="J13" s="46" t="n">
        <v>-5.74081397264788</v>
      </c>
    </row>
    <row r="14" customFormat="false" ht="13.5" hidden="false" customHeight="false" outlineLevel="0" collapsed="false">
      <c r="A14" s="23" t="s">
        <v>164</v>
      </c>
      <c r="B14" s="25" t="n">
        <v>4952000</v>
      </c>
      <c r="C14" s="25" t="n">
        <v>6791418</v>
      </c>
      <c r="D14" s="25" t="n">
        <v>9746324</v>
      </c>
      <c r="E14" s="25" t="n">
        <v>12937926</v>
      </c>
      <c r="F14" s="47" t="n">
        <v>15982378</v>
      </c>
      <c r="G14" s="46" t="n">
        <v>37.1449515347334</v>
      </c>
      <c r="H14" s="46" t="n">
        <v>43.5094114366101</v>
      </c>
      <c r="I14" s="46" t="n">
        <v>32.7467258424817</v>
      </c>
      <c r="J14" s="46" t="n">
        <v>23.5312213101234</v>
      </c>
    </row>
    <row r="15" customFormat="false" ht="13.5" hidden="false" customHeight="false" outlineLevel="0" collapsed="false">
      <c r="A15" s="23" t="s">
        <v>165</v>
      </c>
      <c r="B15" s="25" t="n">
        <v>3943000</v>
      </c>
      <c r="C15" s="25" t="n">
        <v>4587930</v>
      </c>
      <c r="D15" s="25" t="n">
        <v>5463105</v>
      </c>
      <c r="E15" s="25" t="n">
        <v>6478216</v>
      </c>
      <c r="F15" s="47" t="n">
        <v>8186453</v>
      </c>
      <c r="G15" s="46" t="n">
        <v>16.3563276692873</v>
      </c>
      <c r="H15" s="46" t="n">
        <v>19.0755961838999</v>
      </c>
      <c r="I15" s="46" t="n">
        <v>18.5812097699019</v>
      </c>
      <c r="J15" s="46" t="n">
        <v>26.3689416962942</v>
      </c>
    </row>
    <row r="16" customFormat="false" ht="13.5" hidden="false" customHeight="false" outlineLevel="0" collapsed="false">
      <c r="A16" s="23" t="s">
        <v>123</v>
      </c>
      <c r="B16" s="25" t="n">
        <v>633000</v>
      </c>
      <c r="C16" s="25" t="n">
        <v>769913</v>
      </c>
      <c r="D16" s="25" t="n">
        <v>964691</v>
      </c>
      <c r="E16" s="25" t="n">
        <v>1108229</v>
      </c>
      <c r="F16" s="47" t="n">
        <v>1211537</v>
      </c>
      <c r="G16" s="46" t="n">
        <v>21.6292259083728</v>
      </c>
      <c r="H16" s="46" t="n">
        <v>25.2987025806812</v>
      </c>
      <c r="I16" s="46" t="n">
        <v>14.8791685627833</v>
      </c>
      <c r="J16" s="46" t="n">
        <v>9.32190007660872</v>
      </c>
    </row>
    <row r="17" customFormat="false" ht="13.5" hidden="false" customHeight="false" outlineLevel="0" collapsed="false">
      <c r="A17" s="23" t="s">
        <v>166</v>
      </c>
      <c r="B17" s="25" t="n">
        <v>667000</v>
      </c>
      <c r="C17" s="25" t="n">
        <v>713015</v>
      </c>
      <c r="D17" s="25" t="n">
        <v>943935</v>
      </c>
      <c r="E17" s="25" t="n">
        <v>1006749</v>
      </c>
      <c r="F17" s="47" t="n">
        <v>1293953</v>
      </c>
      <c r="G17" s="46" t="n">
        <v>6.89880059970015</v>
      </c>
      <c r="H17" s="46" t="n">
        <v>32.3864154330554</v>
      </c>
      <c r="I17" s="46" t="n">
        <v>6.6544836244021</v>
      </c>
      <c r="J17" s="46" t="n">
        <v>28.5278654361713</v>
      </c>
    </row>
    <row r="18" customFormat="false" ht="13.5" hidden="false" customHeight="false" outlineLevel="0" collapsed="false">
      <c r="A18" s="23" t="s">
        <v>167</v>
      </c>
      <c r="B18" s="25" t="n">
        <v>10081000</v>
      </c>
      <c r="C18" s="25" t="n">
        <v>11110285</v>
      </c>
      <c r="D18" s="25" t="n">
        <v>11426518</v>
      </c>
      <c r="E18" s="25" t="n">
        <v>11430602</v>
      </c>
      <c r="F18" s="47" t="n">
        <v>12419293</v>
      </c>
      <c r="G18" s="46" t="n">
        <v>10.2101478027973</v>
      </c>
      <c r="H18" s="46" t="n">
        <v>2.84630862304612</v>
      </c>
      <c r="I18" s="46" t="n">
        <v>0.0357414218399691</v>
      </c>
      <c r="J18" s="46" t="n">
        <v>8.64950944840875</v>
      </c>
    </row>
    <row r="19" customFormat="false" ht="13.5" hidden="false" customHeight="false" outlineLevel="0" collapsed="false">
      <c r="A19" s="23" t="s">
        <v>168</v>
      </c>
      <c r="B19" s="25" t="n">
        <v>4662000</v>
      </c>
      <c r="C19" s="25" t="n">
        <v>5195392</v>
      </c>
      <c r="D19" s="25" t="n">
        <v>5490224</v>
      </c>
      <c r="E19" s="25" t="n">
        <v>5544159</v>
      </c>
      <c r="F19" s="47" t="n">
        <v>6080485</v>
      </c>
      <c r="G19" s="46" t="n">
        <v>11.4412698412698</v>
      </c>
      <c r="H19" s="46" t="n">
        <v>5.67487496612383</v>
      </c>
      <c r="I19" s="46" t="n">
        <v>0.982382503883266</v>
      </c>
      <c r="J19" s="46" t="n">
        <v>9.67371246026674</v>
      </c>
    </row>
    <row r="20" customFormat="false" ht="13.5" hidden="false" customHeight="false" outlineLevel="0" collapsed="false">
      <c r="A20" s="23" t="s">
        <v>169</v>
      </c>
      <c r="B20" s="25" t="n">
        <v>2758000</v>
      </c>
      <c r="C20" s="25" t="n">
        <v>2825368</v>
      </c>
      <c r="D20" s="25" t="n">
        <v>2913808</v>
      </c>
      <c r="E20" s="25" t="n">
        <v>2776755</v>
      </c>
      <c r="F20" s="47" t="n">
        <v>2926324</v>
      </c>
      <c r="G20" s="46" t="n">
        <v>2.44263959390863</v>
      </c>
      <c r="H20" s="46" t="n">
        <v>3.13021171047453</v>
      </c>
      <c r="I20" s="46" t="n">
        <v>-4.70357003618632</v>
      </c>
      <c r="J20" s="46" t="n">
        <v>5.38646729725885</v>
      </c>
    </row>
    <row r="21" customFormat="false" ht="13.5" hidden="false" customHeight="false" outlineLevel="0" collapsed="false">
      <c r="A21" s="23" t="s">
        <v>170</v>
      </c>
      <c r="B21" s="25" t="n">
        <v>2179000</v>
      </c>
      <c r="C21" s="25" t="n">
        <v>2249071</v>
      </c>
      <c r="D21" s="25" t="n">
        <v>2363679</v>
      </c>
      <c r="E21" s="25" t="n">
        <v>2477574</v>
      </c>
      <c r="F21" s="47" t="n">
        <v>2688418</v>
      </c>
      <c r="G21" s="46" t="n">
        <v>3.21574116567233</v>
      </c>
      <c r="H21" s="46" t="n">
        <v>5.09579288515125</v>
      </c>
      <c r="I21" s="46" t="n">
        <v>4.81854769619733</v>
      </c>
      <c r="J21" s="46" t="n">
        <v>8.51009899199782</v>
      </c>
    </row>
    <row r="22" customFormat="false" ht="13.5" hidden="false" customHeight="false" outlineLevel="0" collapsed="false">
      <c r="A22" s="23" t="s">
        <v>171</v>
      </c>
      <c r="B22" s="25" t="n">
        <v>3038000</v>
      </c>
      <c r="C22" s="25" t="n">
        <v>3220711</v>
      </c>
      <c r="D22" s="25" t="n">
        <v>3660777</v>
      </c>
      <c r="E22" s="25" t="n">
        <v>3685296</v>
      </c>
      <c r="F22" s="47" t="n">
        <v>4041769</v>
      </c>
      <c r="G22" s="46" t="n">
        <v>6.01418696510862</v>
      </c>
      <c r="H22" s="46" t="n">
        <v>13.6636289316241</v>
      </c>
      <c r="I22" s="46" t="n">
        <v>0.669775842669466</v>
      </c>
      <c r="J22" s="46" t="n">
        <v>9.67284581754084</v>
      </c>
    </row>
    <row r="23" customFormat="false" ht="13.5" hidden="false" customHeight="false" outlineLevel="0" collapsed="false">
      <c r="A23" s="23" t="s">
        <v>172</v>
      </c>
      <c r="B23" s="25" t="n">
        <v>3257000</v>
      </c>
      <c r="C23" s="25" t="n">
        <v>3644637</v>
      </c>
      <c r="D23" s="25" t="n">
        <v>4205900</v>
      </c>
      <c r="E23" s="25" t="n">
        <v>4219973</v>
      </c>
      <c r="F23" s="47" t="n">
        <v>4468976</v>
      </c>
      <c r="G23" s="46" t="n">
        <v>11.9016579674547</v>
      </c>
      <c r="H23" s="46" t="n">
        <v>15.3996954977958</v>
      </c>
      <c r="I23" s="46" t="n">
        <v>0.334601393280867</v>
      </c>
      <c r="J23" s="46" t="n">
        <v>5.90058277624051</v>
      </c>
    </row>
    <row r="24" customFormat="false" ht="13.5" hidden="false" customHeight="false" outlineLevel="0" collapsed="false">
      <c r="A24" s="23" t="s">
        <v>173</v>
      </c>
      <c r="B24" s="25" t="n">
        <v>969000</v>
      </c>
      <c r="C24" s="25" t="n">
        <v>993722</v>
      </c>
      <c r="D24" s="25" t="n">
        <v>1124660</v>
      </c>
      <c r="E24" s="25" t="n">
        <v>1227928</v>
      </c>
      <c r="F24" s="47" t="n">
        <v>1274923</v>
      </c>
      <c r="G24" s="46" t="n">
        <v>2.55128998968008</v>
      </c>
      <c r="H24" s="46" t="n">
        <v>13.1765222064119</v>
      </c>
      <c r="I24" s="46" t="n">
        <v>9.18215282841037</v>
      </c>
      <c r="J24" s="46" t="n">
        <v>3.82717879224189</v>
      </c>
    </row>
    <row r="25" customFormat="false" ht="13.5" hidden="false" customHeight="false" outlineLevel="0" collapsed="false">
      <c r="A25" s="23" t="s">
        <v>174</v>
      </c>
      <c r="B25" s="25" t="n">
        <v>3101000</v>
      </c>
      <c r="C25" s="25" t="n">
        <v>3923897</v>
      </c>
      <c r="D25" s="25" t="n">
        <v>4216975</v>
      </c>
      <c r="E25" s="25" t="n">
        <v>4781468</v>
      </c>
      <c r="F25" s="47" t="n">
        <v>5296486</v>
      </c>
      <c r="G25" s="46" t="n">
        <v>26.5365043534344</v>
      </c>
      <c r="H25" s="46" t="n">
        <v>7.46905436100897</v>
      </c>
      <c r="I25" s="46" t="n">
        <v>13.3862069374374</v>
      </c>
      <c r="J25" s="46" t="n">
        <v>10.7711271935732</v>
      </c>
    </row>
    <row r="26" customFormat="false" ht="13.5" hidden="false" customHeight="false" outlineLevel="0" collapsed="false">
      <c r="A26" s="23" t="s">
        <v>175</v>
      </c>
      <c r="B26" s="25" t="n">
        <v>5149000</v>
      </c>
      <c r="C26" s="25" t="n">
        <v>5689170</v>
      </c>
      <c r="D26" s="25" t="n">
        <v>5737037</v>
      </c>
      <c r="E26" s="25" t="n">
        <v>6016425</v>
      </c>
      <c r="F26" s="47" t="n">
        <v>6349097</v>
      </c>
      <c r="G26" s="46" t="n">
        <v>10.4907749077491</v>
      </c>
      <c r="H26" s="46" t="n">
        <v>0.841370533838855</v>
      </c>
      <c r="I26" s="46" t="n">
        <v>4.86990061245901</v>
      </c>
      <c r="J26" s="46" t="n">
        <v>5.52939661011315</v>
      </c>
    </row>
    <row r="27" customFormat="false" ht="13.5" hidden="false" customHeight="false" outlineLevel="0" collapsed="false">
      <c r="A27" s="23" t="s">
        <v>176</v>
      </c>
      <c r="B27" s="25" t="n">
        <v>7823000</v>
      </c>
      <c r="C27" s="25" t="n">
        <v>8881826</v>
      </c>
      <c r="D27" s="25" t="n">
        <v>9262078</v>
      </c>
      <c r="E27" s="25" t="n">
        <v>9295297</v>
      </c>
      <c r="F27" s="47" t="n">
        <v>9938444</v>
      </c>
      <c r="G27" s="46" t="n">
        <v>13.5347820529209</v>
      </c>
      <c r="H27" s="46" t="n">
        <v>4.28123676370152</v>
      </c>
      <c r="I27" s="46" t="n">
        <v>0.358656016500833</v>
      </c>
      <c r="J27" s="46" t="n">
        <v>6.91905810002628</v>
      </c>
    </row>
    <row r="28" customFormat="false" ht="13.5" hidden="false" customHeight="false" outlineLevel="0" collapsed="false">
      <c r="A28" s="23" t="s">
        <v>177</v>
      </c>
      <c r="B28" s="25" t="n">
        <v>3414000</v>
      </c>
      <c r="C28" s="25" t="n">
        <v>3806103</v>
      </c>
      <c r="D28" s="25" t="n">
        <v>4075970</v>
      </c>
      <c r="E28" s="25" t="n">
        <v>4375099</v>
      </c>
      <c r="F28" s="47" t="n">
        <v>4919479</v>
      </c>
      <c r="G28" s="46" t="n">
        <v>11.4851493848858</v>
      </c>
      <c r="H28" s="46" t="n">
        <v>7.09037564143692</v>
      </c>
      <c r="I28" s="46" t="n">
        <v>7.33884204250767</v>
      </c>
      <c r="J28" s="46" t="n">
        <v>12.442689868275</v>
      </c>
    </row>
    <row r="29" customFormat="false" ht="13.5" hidden="false" customHeight="false" outlineLevel="0" collapsed="false">
      <c r="A29" s="23" t="s">
        <v>178</v>
      </c>
      <c r="B29" s="25" t="n">
        <v>2178000</v>
      </c>
      <c r="C29" s="25" t="n">
        <v>2216994</v>
      </c>
      <c r="D29" s="25" t="n">
        <v>2520638</v>
      </c>
      <c r="E29" s="25" t="n">
        <v>2573216</v>
      </c>
      <c r="F29" s="47" t="n">
        <v>2844658</v>
      </c>
      <c r="G29" s="46" t="n">
        <v>1.79035812672176</v>
      </c>
      <c r="H29" s="46" t="n">
        <v>13.696203056932</v>
      </c>
      <c r="I29" s="46" t="n">
        <v>2.0859004744037</v>
      </c>
      <c r="J29" s="46" t="n">
        <v>10.5487452277617</v>
      </c>
    </row>
    <row r="30" customFormat="false" ht="13.5" hidden="false" customHeight="false" outlineLevel="0" collapsed="false">
      <c r="A30" s="23" t="s">
        <v>179</v>
      </c>
      <c r="B30" s="25" t="n">
        <v>4320000</v>
      </c>
      <c r="C30" s="25" t="n">
        <v>4677623</v>
      </c>
      <c r="D30" s="25" t="n">
        <v>4916686</v>
      </c>
      <c r="E30" s="25" t="n">
        <v>5117073</v>
      </c>
      <c r="F30" s="47" t="n">
        <v>5595211</v>
      </c>
      <c r="G30" s="46" t="n">
        <v>8.27831018518519</v>
      </c>
      <c r="H30" s="46" t="n">
        <v>5.11077955619767</v>
      </c>
      <c r="I30" s="46" t="n">
        <v>4.07565177031846</v>
      </c>
      <c r="J30" s="46" t="n">
        <v>9.34397457296388</v>
      </c>
    </row>
    <row r="31" customFormat="false" ht="13.5" hidden="false" customHeight="false" outlineLevel="0" collapsed="false">
      <c r="A31" s="23" t="s">
        <v>180</v>
      </c>
      <c r="B31" s="25" t="n">
        <v>675000</v>
      </c>
      <c r="C31" s="25" t="n">
        <v>694409</v>
      </c>
      <c r="D31" s="25" t="n">
        <v>786690</v>
      </c>
      <c r="E31" s="25" t="n">
        <v>799065</v>
      </c>
      <c r="F31" s="47" t="n">
        <v>902195</v>
      </c>
      <c r="G31" s="46" t="n">
        <v>2.87540740740741</v>
      </c>
      <c r="H31" s="46" t="n">
        <v>13.2891422778219</v>
      </c>
      <c r="I31" s="46" t="n">
        <v>1.57304656217824</v>
      </c>
      <c r="J31" s="46" t="n">
        <v>12.9063342781876</v>
      </c>
    </row>
    <row r="32" customFormat="false" ht="13.5" hidden="false" customHeight="false" outlineLevel="0" collapsed="false">
      <c r="A32" s="23" t="s">
        <v>181</v>
      </c>
      <c r="B32" s="25" t="n">
        <v>1411000</v>
      </c>
      <c r="C32" s="25" t="n">
        <v>1485333</v>
      </c>
      <c r="D32" s="25" t="n">
        <v>1569825</v>
      </c>
      <c r="E32" s="25" t="n">
        <v>1578385</v>
      </c>
      <c r="F32" s="47" t="n">
        <v>1711263</v>
      </c>
      <c r="G32" s="46" t="n">
        <v>5.26810772501772</v>
      </c>
      <c r="H32" s="46" t="n">
        <v>5.68842138429564</v>
      </c>
      <c r="I32" s="46" t="n">
        <v>0.545283709967672</v>
      </c>
      <c r="J32" s="46" t="n">
        <v>8.41860509318069</v>
      </c>
    </row>
    <row r="33" customFormat="false" ht="13.5" hidden="false" customHeight="false" outlineLevel="0" collapsed="false">
      <c r="A33" s="23" t="s">
        <v>127</v>
      </c>
      <c r="B33" s="25" t="n">
        <v>285000</v>
      </c>
      <c r="C33" s="25" t="n">
        <v>488738</v>
      </c>
      <c r="D33" s="25" t="n">
        <v>800493</v>
      </c>
      <c r="E33" s="25" t="n">
        <v>1201833</v>
      </c>
      <c r="F33" s="47" t="n">
        <v>1998257</v>
      </c>
      <c r="G33" s="46" t="n">
        <v>71.4870175438597</v>
      </c>
      <c r="H33" s="46" t="n">
        <v>63.7877554026902</v>
      </c>
      <c r="I33" s="46" t="n">
        <v>50.1366033182052</v>
      </c>
      <c r="J33" s="46" t="n">
        <v>66.2674431472592</v>
      </c>
    </row>
    <row r="34" customFormat="false" ht="13.5" hidden="false" customHeight="false" outlineLevel="0" collapsed="false">
      <c r="A34" s="23" t="s">
        <v>182</v>
      </c>
      <c r="B34" s="25" t="n">
        <v>607000</v>
      </c>
      <c r="C34" s="25" t="n">
        <v>737681</v>
      </c>
      <c r="D34" s="25" t="n">
        <v>920610</v>
      </c>
      <c r="E34" s="25" t="n">
        <v>1109252</v>
      </c>
      <c r="F34" s="47" t="n">
        <v>1235786</v>
      </c>
      <c r="G34" s="46" t="n">
        <v>21.5289950576606</v>
      </c>
      <c r="H34" s="46" t="n">
        <v>24.7978462235031</v>
      </c>
      <c r="I34" s="46" t="n">
        <v>20.4909788075298</v>
      </c>
      <c r="J34" s="46" t="n">
        <v>11.4071464374191</v>
      </c>
    </row>
    <row r="35" customFormat="false" ht="13.5" hidden="false" customHeight="false" outlineLevel="0" collapsed="false">
      <c r="A35" s="23" t="s">
        <v>183</v>
      </c>
      <c r="B35" s="25" t="n">
        <v>6067000</v>
      </c>
      <c r="C35" s="25" t="n">
        <v>7171112</v>
      </c>
      <c r="D35" s="25" t="n">
        <v>7364823</v>
      </c>
      <c r="E35" s="25" t="n">
        <v>7730188</v>
      </c>
      <c r="F35" s="47" t="n">
        <v>8414350</v>
      </c>
      <c r="G35" s="46" t="n">
        <v>18.1986484259107</v>
      </c>
      <c r="H35" s="46" t="n">
        <v>2.7012686456438</v>
      </c>
      <c r="I35" s="46" t="n">
        <v>4.96094746608303</v>
      </c>
      <c r="J35" s="46" t="n">
        <v>8.85052213477861</v>
      </c>
    </row>
    <row r="36" customFormat="false" ht="13.5" hidden="false" customHeight="false" outlineLevel="0" collapsed="false">
      <c r="A36" s="23" t="s">
        <v>128</v>
      </c>
      <c r="B36" s="25" t="n">
        <v>951000</v>
      </c>
      <c r="C36" s="25" t="n">
        <v>1017055</v>
      </c>
      <c r="D36" s="25" t="n">
        <v>1302894</v>
      </c>
      <c r="E36" s="25" t="n">
        <v>1515069</v>
      </c>
      <c r="F36" s="47" t="n">
        <v>1819046</v>
      </c>
      <c r="G36" s="46" t="n">
        <v>6.94584647739222</v>
      </c>
      <c r="H36" s="46" t="n">
        <v>28.104576448668</v>
      </c>
      <c r="I36" s="46" t="n">
        <v>16.2849011508227</v>
      </c>
      <c r="J36" s="46" t="n">
        <v>20.0635746622761</v>
      </c>
    </row>
    <row r="37" customFormat="false" ht="13.5" hidden="false" customHeight="false" outlineLevel="0" collapsed="false">
      <c r="A37" s="23" t="s">
        <v>130</v>
      </c>
      <c r="B37" s="25" t="n">
        <v>16782000</v>
      </c>
      <c r="C37" s="25" t="n">
        <v>18241391</v>
      </c>
      <c r="D37" s="25" t="n">
        <v>17558072</v>
      </c>
      <c r="E37" s="25" t="n">
        <v>17990455</v>
      </c>
      <c r="F37" s="47" t="n">
        <v>18976457</v>
      </c>
      <c r="G37" s="46" t="n">
        <v>8.69616851388392</v>
      </c>
      <c r="H37" s="46" t="n">
        <v>-3.74598077525996</v>
      </c>
      <c r="I37" s="46" t="n">
        <v>2.46258814749136</v>
      </c>
      <c r="J37" s="46" t="n">
        <v>5.48069517974948</v>
      </c>
    </row>
    <row r="38" customFormat="false" ht="13.5" hidden="false" customHeight="false" outlineLevel="0" collapsed="false">
      <c r="A38" s="23" t="s">
        <v>184</v>
      </c>
      <c r="B38" s="25" t="n">
        <v>4556000</v>
      </c>
      <c r="C38" s="25" t="n">
        <v>5084411</v>
      </c>
      <c r="D38" s="25" t="n">
        <v>5881766</v>
      </c>
      <c r="E38" s="25" t="n">
        <v>6628637</v>
      </c>
      <c r="F38" s="47" t="n">
        <v>8049313</v>
      </c>
      <c r="G38" s="46" t="n">
        <v>11.5981343283582</v>
      </c>
      <c r="H38" s="46" t="n">
        <v>15.6823474734832</v>
      </c>
      <c r="I38" s="46" t="n">
        <v>12.6980740138251</v>
      </c>
      <c r="J38" s="46" t="n">
        <v>21.4324000544908</v>
      </c>
    </row>
    <row r="39" customFormat="false" ht="13.5" hidden="false" customHeight="false" outlineLevel="0" collapsed="false">
      <c r="A39" s="23" t="s">
        <v>185</v>
      </c>
      <c r="B39" s="25" t="n">
        <v>632000</v>
      </c>
      <c r="C39" s="25" t="n">
        <v>617792</v>
      </c>
      <c r="D39" s="25" t="n">
        <v>652717</v>
      </c>
      <c r="E39" s="25" t="n">
        <v>638800</v>
      </c>
      <c r="F39" s="47" t="n">
        <v>642200</v>
      </c>
      <c r="G39" s="46" t="n">
        <v>-2.24810126582279</v>
      </c>
      <c r="H39" s="46" t="n">
        <v>5.65319719258262</v>
      </c>
      <c r="I39" s="46" t="n">
        <v>-2.13216447556904</v>
      </c>
      <c r="J39" s="46" t="n">
        <v>0.532247964934252</v>
      </c>
    </row>
    <row r="40" customFormat="false" ht="13.5" hidden="false" customHeight="false" outlineLevel="0" collapsed="false">
      <c r="A40" s="23" t="s">
        <v>186</v>
      </c>
      <c r="B40" s="25" t="n">
        <v>9706000</v>
      </c>
      <c r="C40" s="25" t="n">
        <v>10657423</v>
      </c>
      <c r="D40" s="25" t="n">
        <v>10797630</v>
      </c>
      <c r="E40" s="25" t="n">
        <v>10847115</v>
      </c>
      <c r="F40" s="47" t="n">
        <v>11353140</v>
      </c>
      <c r="G40" s="46" t="n">
        <v>9.80242118277354</v>
      </c>
      <c r="H40" s="46" t="n">
        <v>1.31558069901138</v>
      </c>
      <c r="I40" s="46" t="n">
        <v>0.458295014739346</v>
      </c>
      <c r="J40" s="46" t="n">
        <v>4.66506531921161</v>
      </c>
    </row>
    <row r="41" customFormat="false" ht="13.5" hidden="false" customHeight="false" outlineLevel="0" collapsed="false">
      <c r="A41" s="23" t="s">
        <v>126</v>
      </c>
      <c r="B41" s="25" t="n">
        <v>2328000</v>
      </c>
      <c r="C41" s="25" t="n">
        <v>2559463</v>
      </c>
      <c r="D41" s="25" t="n">
        <v>3025290</v>
      </c>
      <c r="E41" s="25" t="n">
        <v>3145585</v>
      </c>
      <c r="F41" s="47" t="n">
        <v>3450654</v>
      </c>
      <c r="G41" s="46" t="n">
        <v>9.94256872852234</v>
      </c>
      <c r="H41" s="46" t="n">
        <v>18.2001849606734</v>
      </c>
      <c r="I41" s="46" t="n">
        <v>3.97631301462009</v>
      </c>
      <c r="J41" s="46" t="n">
        <v>9.69832320538151</v>
      </c>
    </row>
    <row r="42" customFormat="false" ht="13.5" hidden="false" customHeight="false" outlineLevel="0" collapsed="false">
      <c r="A42" s="23" t="s">
        <v>131</v>
      </c>
      <c r="B42" s="25" t="n">
        <v>1769000</v>
      </c>
      <c r="C42" s="25" t="n">
        <v>2091533</v>
      </c>
      <c r="D42" s="25" t="n">
        <v>2633105</v>
      </c>
      <c r="E42" s="25" t="n">
        <v>2842321</v>
      </c>
      <c r="F42" s="47" t="n">
        <v>3421399</v>
      </c>
      <c r="G42" s="46" t="n">
        <v>18.2325042396834</v>
      </c>
      <c r="H42" s="46" t="n">
        <v>25.8935431571006</v>
      </c>
      <c r="I42" s="46" t="n">
        <v>7.94560034635915</v>
      </c>
      <c r="J42" s="46" t="n">
        <v>20.3734201731613</v>
      </c>
    </row>
    <row r="43" customFormat="false" ht="13.5" hidden="false" customHeight="false" outlineLevel="0" collapsed="false">
      <c r="A43" s="23" t="s">
        <v>187</v>
      </c>
      <c r="B43" s="25" t="n">
        <v>11319000</v>
      </c>
      <c r="C43" s="25" t="n">
        <v>11800766</v>
      </c>
      <c r="D43" s="25" t="n">
        <v>11863895</v>
      </c>
      <c r="E43" s="25" t="n">
        <v>11881643</v>
      </c>
      <c r="F43" s="47" t="n">
        <v>12281054</v>
      </c>
      <c r="G43" s="46" t="n">
        <v>4.25625938687163</v>
      </c>
      <c r="H43" s="46" t="n">
        <v>0.534956798567144</v>
      </c>
      <c r="I43" s="46" t="n">
        <v>0.149596738676463</v>
      </c>
      <c r="J43" s="46" t="n">
        <v>3.36158054908736</v>
      </c>
    </row>
    <row r="44" customFormat="false" ht="13.5" hidden="false" customHeight="false" outlineLevel="0" collapsed="false">
      <c r="A44" s="23" t="s">
        <v>188</v>
      </c>
      <c r="B44" s="25" t="n">
        <v>859000</v>
      </c>
      <c r="C44" s="25" t="n">
        <v>949723</v>
      </c>
      <c r="D44" s="25" t="n">
        <v>947154</v>
      </c>
      <c r="E44" s="25" t="n">
        <v>1003464</v>
      </c>
      <c r="F44" s="47" t="n">
        <v>1048319</v>
      </c>
      <c r="G44" s="46" t="n">
        <v>10.5614668218859</v>
      </c>
      <c r="H44" s="46" t="n">
        <v>-0.270499924714891</v>
      </c>
      <c r="I44" s="46" t="n">
        <v>5.9451789254968</v>
      </c>
      <c r="J44" s="46" t="n">
        <v>4.47001586504349</v>
      </c>
    </row>
    <row r="45" customFormat="false" ht="13.5" hidden="false" customHeight="false" outlineLevel="0" collapsed="false">
      <c r="A45" s="23" t="s">
        <v>189</v>
      </c>
      <c r="B45" s="25" t="n">
        <v>2383000</v>
      </c>
      <c r="C45" s="25" t="n">
        <v>2590713</v>
      </c>
      <c r="D45" s="25" t="n">
        <v>3121820</v>
      </c>
      <c r="E45" s="25" t="n">
        <v>3486703</v>
      </c>
      <c r="F45" s="47" t="n">
        <v>4012012</v>
      </c>
      <c r="G45" s="46" t="n">
        <v>8.71644985312631</v>
      </c>
      <c r="H45" s="46" t="n">
        <v>20.5004182246355</v>
      </c>
      <c r="I45" s="46" t="n">
        <v>11.6881498612989</v>
      </c>
      <c r="J45" s="46" t="n">
        <v>15.0660667111595</v>
      </c>
    </row>
    <row r="46" customFormat="false" ht="13.5" hidden="false" customHeight="false" outlineLevel="0" collapsed="false">
      <c r="A46" s="23" t="s">
        <v>190</v>
      </c>
      <c r="B46" s="25" t="n">
        <v>681000</v>
      </c>
      <c r="C46" s="25" t="n">
        <v>666257</v>
      </c>
      <c r="D46" s="25" t="n">
        <v>690768</v>
      </c>
      <c r="E46" s="25" t="n">
        <v>696004</v>
      </c>
      <c r="F46" s="47" t="n">
        <v>754844</v>
      </c>
      <c r="G46" s="46" t="n">
        <v>-2.16490455212922</v>
      </c>
      <c r="H46" s="46" t="n">
        <v>3.67891069061939</v>
      </c>
      <c r="I46" s="46" t="n">
        <v>0.757996896208278</v>
      </c>
      <c r="J46" s="46" t="n">
        <v>8.45397440244596</v>
      </c>
    </row>
    <row r="47" customFormat="false" ht="13.5" hidden="false" customHeight="false" outlineLevel="0" collapsed="false">
      <c r="A47" s="23" t="s">
        <v>191</v>
      </c>
      <c r="B47" s="25" t="n">
        <v>3567000</v>
      </c>
      <c r="C47" s="25" t="n">
        <v>3926018</v>
      </c>
      <c r="D47" s="25" t="n">
        <v>4591120</v>
      </c>
      <c r="E47" s="25" t="n">
        <v>4877185</v>
      </c>
      <c r="F47" s="47" t="n">
        <v>5689283</v>
      </c>
      <c r="G47" s="46" t="n">
        <v>10.0649845808803</v>
      </c>
      <c r="H47" s="46" t="n">
        <v>16.9408800469076</v>
      </c>
      <c r="I47" s="46" t="n">
        <v>6.23083256373173</v>
      </c>
      <c r="J47" s="46" t="n">
        <v>16.6509574682937</v>
      </c>
    </row>
    <row r="48" customFormat="false" ht="13.5" hidden="false" customHeight="false" outlineLevel="0" collapsed="false">
      <c r="A48" s="23" t="s">
        <v>192</v>
      </c>
      <c r="B48" s="25" t="n">
        <v>9580000</v>
      </c>
      <c r="C48" s="25" t="n">
        <v>11198655</v>
      </c>
      <c r="D48" s="25" t="n">
        <v>14229191</v>
      </c>
      <c r="E48" s="25" t="n">
        <v>16986510</v>
      </c>
      <c r="F48" s="47" t="n">
        <v>20851820</v>
      </c>
      <c r="G48" s="46" t="n">
        <v>16.8961899791232</v>
      </c>
      <c r="H48" s="46" t="n">
        <v>27.0616069519063</v>
      </c>
      <c r="I48" s="46" t="n">
        <v>19.3779041970833</v>
      </c>
      <c r="J48" s="46" t="n">
        <v>22.755174547332</v>
      </c>
    </row>
    <row r="49" customFormat="false" ht="13.5" hidden="false" customHeight="false" outlineLevel="0" collapsed="false">
      <c r="A49" s="23" t="s">
        <v>193</v>
      </c>
      <c r="B49" s="25" t="n">
        <v>891000</v>
      </c>
      <c r="C49" s="25" t="n">
        <v>1059273</v>
      </c>
      <c r="D49" s="25" t="n">
        <v>1461037</v>
      </c>
      <c r="E49" s="25" t="n">
        <v>1722850</v>
      </c>
      <c r="F49" s="47" t="n">
        <v>2233169</v>
      </c>
      <c r="G49" s="46" t="n">
        <v>18.8858585858586</v>
      </c>
      <c r="H49" s="46" t="n">
        <v>37.9282772240962</v>
      </c>
      <c r="I49" s="46" t="n">
        <v>17.9196693855118</v>
      </c>
      <c r="J49" s="46" t="n">
        <v>29.6206286095713</v>
      </c>
    </row>
    <row r="50" customFormat="false" ht="13.5" hidden="false" customHeight="false" outlineLevel="0" collapsed="false">
      <c r="A50" s="23" t="s">
        <v>194</v>
      </c>
      <c r="B50" s="25" t="n">
        <v>390000</v>
      </c>
      <c r="C50" s="25" t="n">
        <v>444732</v>
      </c>
      <c r="D50" s="25" t="n">
        <v>511456</v>
      </c>
      <c r="E50" s="25" t="n">
        <v>562758</v>
      </c>
      <c r="F50" s="47" t="n">
        <v>608827</v>
      </c>
      <c r="G50" s="46" t="n">
        <v>14.0338461538462</v>
      </c>
      <c r="H50" s="46" t="n">
        <v>15.0031929341716</v>
      </c>
      <c r="I50" s="46" t="n">
        <v>10.0305793655759</v>
      </c>
      <c r="J50" s="46" t="n">
        <v>8.18628966625086</v>
      </c>
    </row>
    <row r="51" customFormat="false" ht="13.5" hidden="false" customHeight="false" outlineLevel="0" collapsed="false">
      <c r="A51" s="23" t="s">
        <v>195</v>
      </c>
      <c r="B51" s="25" t="n">
        <v>3967000</v>
      </c>
      <c r="C51" s="25" t="n">
        <v>4651448</v>
      </c>
      <c r="D51" s="25" t="n">
        <v>5346818</v>
      </c>
      <c r="E51" s="25" t="n">
        <v>6187358</v>
      </c>
      <c r="F51" s="47" t="n">
        <v>7078515</v>
      </c>
      <c r="G51" s="46" t="n">
        <v>17.2535417191833</v>
      </c>
      <c r="H51" s="46" t="n">
        <v>14.9495382943118</v>
      </c>
      <c r="I51" s="46" t="n">
        <v>15.7203779893013</v>
      </c>
      <c r="J51" s="46" t="n">
        <v>14.4028679122818</v>
      </c>
    </row>
    <row r="52" customFormat="false" ht="13.5" hidden="false" customHeight="false" outlineLevel="0" collapsed="false">
      <c r="A52" s="23" t="s">
        <v>129</v>
      </c>
      <c r="B52" s="25" t="n">
        <v>2853000</v>
      </c>
      <c r="C52" s="25" t="n">
        <v>3413244</v>
      </c>
      <c r="D52" s="25" t="n">
        <v>4132156</v>
      </c>
      <c r="E52" s="25" t="n">
        <v>4866692</v>
      </c>
      <c r="F52" s="47" t="n">
        <v>5894121</v>
      </c>
      <c r="G52" s="46" t="n">
        <v>19.6370136698212</v>
      </c>
      <c r="H52" s="46" t="n">
        <v>21.0624262431868</v>
      </c>
      <c r="I52" s="46" t="n">
        <v>17.7760955781921</v>
      </c>
      <c r="J52" s="46" t="n">
        <v>21.1114448993279</v>
      </c>
    </row>
    <row r="53" customFormat="false" ht="13.5" hidden="false" customHeight="false" outlineLevel="0" collapsed="false">
      <c r="A53" s="23" t="s">
        <v>196</v>
      </c>
      <c r="B53" s="25" t="n">
        <v>1860000</v>
      </c>
      <c r="C53" s="25" t="n">
        <v>1744237</v>
      </c>
      <c r="D53" s="25" t="n">
        <v>1949644</v>
      </c>
      <c r="E53" s="25" t="n">
        <v>1793477</v>
      </c>
      <c r="F53" s="47" t="n">
        <v>1808344</v>
      </c>
      <c r="G53" s="46" t="n">
        <v>-6.22381720430108</v>
      </c>
      <c r="H53" s="46" t="n">
        <v>11.7763239743223</v>
      </c>
      <c r="I53" s="46" t="n">
        <v>-8.0100264458537</v>
      </c>
      <c r="J53" s="46" t="n">
        <v>0.828948461563767</v>
      </c>
    </row>
    <row r="54" customFormat="false" ht="13.5" hidden="false" customHeight="false" outlineLevel="0" collapsed="false">
      <c r="A54" s="23" t="s">
        <v>197</v>
      </c>
      <c r="B54" s="25" t="n">
        <v>3952000</v>
      </c>
      <c r="C54" s="25" t="n">
        <v>4417821</v>
      </c>
      <c r="D54" s="25" t="n">
        <v>4705767</v>
      </c>
      <c r="E54" s="25" t="n">
        <v>4891769</v>
      </c>
      <c r="F54" s="47" t="n">
        <v>5363675</v>
      </c>
      <c r="G54" s="46" t="n">
        <v>11.7869686234818</v>
      </c>
      <c r="H54" s="46" t="n">
        <v>6.51782858563079</v>
      </c>
      <c r="I54" s="46" t="n">
        <v>3.95263938907302</v>
      </c>
      <c r="J54" s="46" t="n">
        <v>9.64693958361485</v>
      </c>
    </row>
    <row r="55" customFormat="false" ht="13.5" hidden="false" customHeight="false" outlineLevel="0" collapsed="false">
      <c r="A55" s="23" t="s">
        <v>198</v>
      </c>
      <c r="B55" s="25" t="n">
        <v>330000</v>
      </c>
      <c r="C55" s="25" t="n">
        <v>332416</v>
      </c>
      <c r="D55" s="25" t="n">
        <v>469557</v>
      </c>
      <c r="E55" s="25" t="n">
        <v>453588</v>
      </c>
      <c r="F55" s="47" t="n">
        <v>493782</v>
      </c>
      <c r="G55" s="46" t="n">
        <v>0.732121212121212</v>
      </c>
      <c r="H55" s="46" t="n">
        <v>41.2558360608394</v>
      </c>
      <c r="I55" s="46" t="n">
        <v>-3.40086507069429</v>
      </c>
      <c r="J55" s="46" t="n">
        <v>8.86134553824175</v>
      </c>
    </row>
    <row r="57" customFormat="false" ht="13.5" hidden="false" customHeight="false" outlineLevel="0" collapsed="false">
      <c r="A57" s="24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15:07:00Z</dcterms:created>
  <dc:creator>Mark Mather</dc:creator>
  <dc:description/>
  <dc:language>en-US</dc:language>
  <cp:lastModifiedBy>Mark Mather</cp:lastModifiedBy>
  <cp:lastPrinted>2001-05-21T18:28:02Z</cp:lastPrinted>
  <dcterms:modified xsi:type="dcterms:W3CDTF">2001-07-02T17:53:00Z</dcterms:modified>
  <cp:revision>0</cp:revision>
  <dc:subject/>
  <dc:title/>
</cp:coreProperties>
</file>